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95">
  <si>
    <t xml:space="preserve">                    Приложение № 1</t>
  </si>
  <si>
    <t xml:space="preserve">                    к решению ______ сессии Совета</t>
  </si>
  <si>
    <t xml:space="preserve">                    муниципального образования</t>
  </si>
  <si>
    <t xml:space="preserve">                    Темрюкский район  VI созыва</t>
  </si>
  <si>
    <t xml:space="preserve">                    от ____________ года № ______</t>
  </si>
  <si>
    <t xml:space="preserve">Выполнение индикативного плана социально-экономического развития муниципального образования Темрюкский район за 2014 год по уточненным статистическим данным (по полному кругу предприятий)</t>
  </si>
  <si>
    <t xml:space="preserve">Показатель, единица измерения</t>
  </si>
  <si>
    <t xml:space="preserve">Ед. изм.</t>
  </si>
  <si>
    <t xml:space="preserve">2014 год прогноз </t>
  </si>
  <si>
    <t xml:space="preserve">Плановый темп роста 2014 г. к 2013 г., в % </t>
  </si>
  <si>
    <t xml:space="preserve">2013 год отчет </t>
  </si>
  <si>
    <t xml:space="preserve">2014 год отчет</t>
  </si>
  <si>
    <t xml:space="preserve">Фактический темп роста 2014 г. к 2013 г., в %</t>
  </si>
  <si>
    <t xml:space="preserve">Процент выполнения прогнозного показателя, в %</t>
  </si>
  <si>
    <t xml:space="preserve">Отклонение фактического темпа роста от планового, в %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ом числе по крупным и средним предприятиям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тыс. чел.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 (раздел С+D+E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Электроэнергия, включая  вырабатываемую блокстанциями</t>
  </si>
  <si>
    <t xml:space="preserve">млн.кВт/час</t>
  </si>
  <si>
    <t xml:space="preserve">2. Материалы стеновые (м/ц блоки, пеноблок, кирпич)</t>
  </si>
  <si>
    <t xml:space="preserve">млн.шт.усл.кирпича</t>
  </si>
  <si>
    <t xml:space="preserve">х</t>
  </si>
  <si>
    <t xml:space="preserve">3. Хлеб и хлебобулочные изделия</t>
  </si>
  <si>
    <t xml:space="preserve">тыс.тонн</t>
  </si>
  <si>
    <t xml:space="preserve">4. Кондитерские изделия</t>
  </si>
  <si>
    <t xml:space="preserve">5. Рыба и продукты рыбные переработанные и консервированные</t>
  </si>
  <si>
    <t xml:space="preserve">6. Консервы рыбные натуральные</t>
  </si>
  <si>
    <t xml:space="preserve">туб.</t>
  </si>
  <si>
    <t xml:space="preserve">7. Жиры растительные</t>
  </si>
  <si>
    <t xml:space="preserve">8. Масло растительное (пальмовое)</t>
  </si>
  <si>
    <t xml:space="preserve">9. Ликероводочные изделия</t>
  </si>
  <si>
    <t xml:space="preserve">тыс.дал.</t>
  </si>
  <si>
    <t xml:space="preserve">10. Коньяк</t>
  </si>
  <si>
    <t xml:space="preserve">11. Коньячные напитки и бренди</t>
  </si>
  <si>
    <t xml:space="preserve">12. Вина игристые и газированные</t>
  </si>
  <si>
    <t xml:space="preserve">13. Вина натуральные столовые</t>
  </si>
  <si>
    <t xml:space="preserve">14. Вина плодовые столовые</t>
  </si>
  <si>
    <t xml:space="preserve">15. Напитки винные, изготовляемые без добавления этилового спирта</t>
  </si>
  <si>
    <t xml:space="preserve">16. Напитки винные, изготовляемые с добавлением этилового спирта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млн. руб.</t>
  </si>
  <si>
    <t xml:space="preserve">в том числе сельхозорганизациях (темп роста указан в соспоставимых ценах, %)</t>
  </si>
  <si>
    <t xml:space="preserve">из них по крупным и средним предприятиям (темп роста указан в соспоставимых ценах, %)</t>
  </si>
  <si>
    <t xml:space="preserve">КФХ и инд. предприниматели (темп роста указан в соспоставимых ценах, %)</t>
  </si>
  <si>
    <t xml:space="preserve">в личных подсобных хозяйствах (темп роста указан в сос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</t>
  </si>
  <si>
    <t xml:space="preserve">КФХ и инд. предприниматели</t>
  </si>
  <si>
    <t xml:space="preserve">в личных подсобных хозяйствах</t>
  </si>
  <si>
    <t xml:space="preserve">Рис </t>
  </si>
  <si>
    <t xml:space="preserve">Соя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Бахчевые, всего </t>
  </si>
  <si>
    <t xml:space="preserve">Плоды и ягоды, всего</t>
  </si>
  <si>
    <t xml:space="preserve">Виноград </t>
  </si>
  <si>
    <t xml:space="preserve">Скот и птица (в живом весе) - всего</t>
  </si>
  <si>
    <t xml:space="preserve">Молоко- всего</t>
  </si>
  <si>
    <t xml:space="preserve">Яйца - всего</t>
  </si>
  <si>
    <t xml:space="preserve">млн.шт. </t>
  </si>
  <si>
    <t xml:space="preserve">Улов рыбы в прудовых и других рыбоводных хозяйствах</t>
  </si>
  <si>
    <t xml:space="preserve">x</t>
  </si>
  <si>
    <t xml:space="preserve">Численность поголовья сельскохозяйственных животных</t>
  </si>
  <si>
    <t xml:space="preserve">Крупный рогатый скот - всего</t>
  </si>
  <si>
    <t xml:space="preserve">голов</t>
  </si>
  <si>
    <t xml:space="preserve">из общего поголовья крупного рогатого скота — коровы </t>
  </si>
  <si>
    <t xml:space="preserve">Овцы и козы - всего</t>
  </si>
  <si>
    <t xml:space="preserve">Птица - всего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в т.ч. по крупным и средни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Объем услуг (доходы) коллективных средств размещения курортно-туристского комплекса (темп роста указан в сопоставимых ценах, %)</t>
  </si>
  <si>
    <t xml:space="preserve">в том числе: объем услуг (доходы) коллективных средств размещения курортно-туристского комплекса (без микропредприятий) (темп роста указан в сопоставимых ценах, %)</t>
  </si>
  <si>
    <t xml:space="preserve">Количество отдохнувших на территории муниципального образования Темрюкский район</t>
  </si>
  <si>
    <t xml:space="preserve">Выпуск товаров и услуг по полному кругу предприятий транспорта, всего </t>
  </si>
  <si>
    <t xml:space="preserve">Пассажирооборот автомобильного транспорта организаций общего пользования</t>
  </si>
  <si>
    <t xml:space="preserve">млн.пасс./км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Объем работ, выполненных собственными силами по виду деятельности строительство (темп роста указан в сопоставимых ценах, %)</t>
  </si>
  <si>
    <t xml:space="preserve">Малое предпринимательство</t>
  </si>
  <si>
    <t xml:space="preserve">Количество субъектов малого предпринимательства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Темрюкский район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2544 ( с учетом краевых)</t>
  </si>
  <si>
    <t xml:space="preserve">Показатель налогового потенциала по НДФЛ:</t>
  </si>
  <si>
    <t xml:space="preserve">Фонд оплаты труда для налог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Показатели налогового потенциала по ЕНВД:</t>
  </si>
  <si>
    <t xml:space="preserve">Количество плательщиков ЕНВД</t>
  </si>
  <si>
    <t xml:space="preserve">Доходы плательщиков ЕНВД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образовате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в том числе индивидуальными застройщиками</t>
  </si>
  <si>
    <t xml:space="preserve">Средняя обеспеченность населения площадью жилых помещений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Заместитель главы</t>
  </si>
  <si>
    <t xml:space="preserve">муниципального образования</t>
  </si>
  <si>
    <t xml:space="preserve">Темрюкский район</t>
  </si>
  <si>
    <t xml:space="preserve">Н.А. Ог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pane xSplit="0" ySplit="7" topLeftCell="A182" activePane="bottomLeft" state="frozen"/>
      <selection pane="topLeft" activeCell="A4" activeCellId="0" sqref="A4"/>
      <selection pane="bottomLeft" activeCell="E4" activeCellId="0" sqref="E4:I4"/>
    </sheetView>
  </sheetViews>
  <sheetFormatPr defaultColWidth="16.562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22.7"/>
    <col collapsed="false" customWidth="true" hidden="false" outlineLevel="0" max="3" min="3" style="3" width="21.56"/>
    <col collapsed="false" customWidth="false" hidden="false" outlineLevel="0" max="6" min="4" style="3" width="16.56"/>
    <col collapsed="false" customWidth="false" hidden="false" outlineLevel="0" max="8" min="7" style="4" width="16.56"/>
    <col collapsed="false" customWidth="true" hidden="false" outlineLevel="0" max="9" min="9" style="4" width="17.99"/>
    <col collapsed="false" customWidth="false" hidden="false" outlineLevel="0" max="257" min="10" style="2" width="16.56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8.75" hidden="false" customHeight="false" outlineLevel="0" collapsed="false">
      <c r="E4" s="5" t="s">
        <v>3</v>
      </c>
      <c r="F4" s="5"/>
      <c r="G4" s="5"/>
      <c r="H4" s="5"/>
      <c r="I4" s="5"/>
    </row>
    <row r="5" customFormat="false" ht="18.75" hidden="false" customHeight="false" outlineLevel="0" collapsed="false">
      <c r="E5" s="5" t="s">
        <v>4</v>
      </c>
      <c r="F5" s="5"/>
      <c r="G5" s="5"/>
      <c r="H5" s="5"/>
      <c r="I5" s="5"/>
    </row>
    <row r="7" s="8" customFormat="true" ht="57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7"/>
    </row>
    <row r="8" customFormat="false" ht="1.5" hidden="false" customHeight="true" outlineLevel="0" collapsed="false"/>
    <row r="9" customFormat="false" ht="16.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  <c r="I9" s="12" t="s">
        <v>14</v>
      </c>
    </row>
    <row r="10" customFormat="false" ht="78.75" hidden="false" customHeight="true" outlineLevel="0" collapsed="false">
      <c r="A10" s="9"/>
      <c r="B10" s="10"/>
      <c r="C10" s="11"/>
      <c r="D10" s="11"/>
      <c r="E10" s="11"/>
      <c r="F10" s="11"/>
      <c r="G10" s="12"/>
      <c r="H10" s="12"/>
      <c r="I10" s="12"/>
    </row>
    <row r="11" s="18" customFormat="true" ht="41.25" hidden="false" customHeight="true" outlineLevel="0" collapsed="false">
      <c r="A11" s="13" t="s">
        <v>15</v>
      </c>
      <c r="B11" s="14" t="s">
        <v>16</v>
      </c>
      <c r="C11" s="15" t="n">
        <v>120.869</v>
      </c>
      <c r="D11" s="16" t="n">
        <v>100.588</v>
      </c>
      <c r="E11" s="15" t="n">
        <v>120.262</v>
      </c>
      <c r="F11" s="15" t="n">
        <v>121.233</v>
      </c>
      <c r="G11" s="17" t="n">
        <f aca="false">F11/E11*100</f>
        <v>100.80740383496</v>
      </c>
      <c r="H11" s="17" t="n">
        <f aca="false">F11/C11*100</f>
        <v>100.301152487404</v>
      </c>
      <c r="I11" s="17" t="n">
        <f aca="false">G11-D11</f>
        <v>0.219403834960346</v>
      </c>
    </row>
    <row r="12" s="18" customFormat="true" ht="24.75" hidden="false" customHeight="true" outlineLevel="0" collapsed="false">
      <c r="A12" s="13" t="s">
        <v>17</v>
      </c>
      <c r="B12" s="14" t="s">
        <v>18</v>
      </c>
      <c r="C12" s="15" t="n">
        <v>18833.6</v>
      </c>
      <c r="D12" s="16" t="n">
        <v>112.187</v>
      </c>
      <c r="E12" s="19" t="n">
        <v>17426.3</v>
      </c>
      <c r="F12" s="19" t="n">
        <v>19551.018</v>
      </c>
      <c r="G12" s="17" t="n">
        <f aca="false">F12/E12*100</f>
        <v>112.192593952818</v>
      </c>
      <c r="H12" s="17" t="n">
        <f aca="false">F12/C12*100</f>
        <v>103.809245178829</v>
      </c>
      <c r="I12" s="17" t="n">
        <f aca="false">G12-D12</f>
        <v>0.00559395281844388</v>
      </c>
    </row>
    <row r="13" s="18" customFormat="true" ht="20.25" hidden="false" customHeight="true" outlineLevel="0" collapsed="false">
      <c r="A13" s="13" t="s">
        <v>19</v>
      </c>
      <c r="B13" s="14" t="s">
        <v>16</v>
      </c>
      <c r="C13" s="15" t="n">
        <v>76.346</v>
      </c>
      <c r="D13" s="16" t="n">
        <v>100.637</v>
      </c>
      <c r="E13" s="15" t="n">
        <v>75.79</v>
      </c>
      <c r="F13" s="19" t="n">
        <v>76.4</v>
      </c>
      <c r="G13" s="17" t="n">
        <f aca="false">F13/E13*100</f>
        <v>100.804855521837</v>
      </c>
      <c r="H13" s="17" t="n">
        <f aca="false">F13/C13*100</f>
        <v>100.07073062112</v>
      </c>
      <c r="I13" s="17" t="n">
        <f aca="false">G13-D13</f>
        <v>0.167855521836643</v>
      </c>
    </row>
    <row r="14" s="18" customFormat="true" ht="18" hidden="false" customHeight="true" outlineLevel="0" collapsed="false">
      <c r="A14" s="13" t="s">
        <v>20</v>
      </c>
      <c r="B14" s="14" t="s">
        <v>16</v>
      </c>
      <c r="C14" s="15" t="n">
        <v>42.7</v>
      </c>
      <c r="D14" s="16" t="n">
        <v>100</v>
      </c>
      <c r="E14" s="19" t="n">
        <v>42.69</v>
      </c>
      <c r="F14" s="19" t="n">
        <v>43.94</v>
      </c>
      <c r="G14" s="17" t="n">
        <f aca="false">F14/E14*100</f>
        <v>102.928086202858</v>
      </c>
      <c r="H14" s="17" t="n">
        <f aca="false">F14/C14*100</f>
        <v>102.903981264637</v>
      </c>
      <c r="I14" s="17" t="n">
        <f aca="false">G14-D14</f>
        <v>2.9280862028578</v>
      </c>
    </row>
    <row r="15" s="18" customFormat="true" ht="38.25" hidden="false" customHeight="true" outlineLevel="0" collapsed="false">
      <c r="A15" s="20" t="s">
        <v>21</v>
      </c>
      <c r="B15" s="14" t="s">
        <v>18</v>
      </c>
      <c r="C15" s="15" t="n">
        <v>25068.1</v>
      </c>
      <c r="D15" s="16" t="n">
        <v>113.344</v>
      </c>
      <c r="E15" s="19" t="n">
        <v>21531.935</v>
      </c>
      <c r="F15" s="19" t="n">
        <v>25536.472</v>
      </c>
      <c r="G15" s="17" t="n">
        <f aca="false">F15/E15*100</f>
        <v>118.598128779415</v>
      </c>
      <c r="H15" s="17" t="n">
        <f aca="false">F15/C15*100</f>
        <v>101.868398482534</v>
      </c>
      <c r="I15" s="17" t="n">
        <f aca="false">G15-D15</f>
        <v>5.25412877941533</v>
      </c>
    </row>
    <row r="16" s="18" customFormat="true" ht="23.25" hidden="false" customHeight="true" outlineLevel="0" collapsed="false">
      <c r="A16" s="20" t="s">
        <v>22</v>
      </c>
      <c r="B16" s="14" t="s">
        <v>18</v>
      </c>
      <c r="C16" s="15" t="n">
        <v>26609.9</v>
      </c>
      <c r="D16" s="16" t="n">
        <v>113.584</v>
      </c>
      <c r="E16" s="19" t="n">
        <v>22995.665</v>
      </c>
      <c r="F16" s="19" t="n">
        <v>27608.038</v>
      </c>
      <c r="G16" s="17" t="n">
        <f aca="false">F16/E16*100</f>
        <v>120.057576069229</v>
      </c>
      <c r="H16" s="17" t="n">
        <f aca="false">F16/C16*100</f>
        <v>103.751002446458</v>
      </c>
      <c r="I16" s="17" t="n">
        <f aca="false">G16-D16</f>
        <v>6.47357606922869</v>
      </c>
    </row>
    <row r="17" customFormat="false" ht="18" hidden="false" customHeight="true" outlineLevel="0" collapsed="false">
      <c r="A17" s="13" t="s">
        <v>23</v>
      </c>
      <c r="B17" s="14" t="s">
        <v>24</v>
      </c>
      <c r="C17" s="15" t="n">
        <v>34335</v>
      </c>
      <c r="D17" s="16" t="n">
        <v>100.029</v>
      </c>
      <c r="E17" s="19" t="n">
        <v>34325</v>
      </c>
      <c r="F17" s="19" t="n">
        <v>33908</v>
      </c>
      <c r="G17" s="17" t="n">
        <f aca="false">F17/E17*100</f>
        <v>98.7851420247633</v>
      </c>
      <c r="H17" s="17" t="n">
        <f aca="false">F17/C17*100</f>
        <v>98.756371049949</v>
      </c>
      <c r="I17" s="17" t="n">
        <f aca="false">G17-D17</f>
        <v>-1.24385797523671</v>
      </c>
    </row>
    <row r="18" customFormat="false" ht="36" hidden="false" customHeight="true" outlineLevel="0" collapsed="false">
      <c r="A18" s="13" t="s">
        <v>25</v>
      </c>
      <c r="B18" s="14" t="s">
        <v>26</v>
      </c>
      <c r="C18" s="15" t="n">
        <v>68.7</v>
      </c>
      <c r="D18" s="16" t="n">
        <v>100</v>
      </c>
      <c r="E18" s="19" t="n">
        <v>68.652</v>
      </c>
      <c r="F18" s="19" t="n">
        <v>67.852</v>
      </c>
      <c r="G18" s="17" t="n">
        <f aca="false">F18/E18*100</f>
        <v>98.8347025578279</v>
      </c>
      <c r="H18" s="17" t="n">
        <f aca="false">F18/C18*100</f>
        <v>98.7656477438137</v>
      </c>
      <c r="I18" s="17" t="n">
        <f aca="false">G18-D18</f>
        <v>-1.1652974421721</v>
      </c>
    </row>
    <row r="19" s="18" customFormat="true" ht="58.5" hidden="false" customHeight="true" outlineLevel="0" collapsed="false">
      <c r="A19" s="13" t="s">
        <v>27</v>
      </c>
      <c r="B19" s="14" t="s">
        <v>28</v>
      </c>
      <c r="C19" s="15" t="n">
        <v>0.8</v>
      </c>
      <c r="D19" s="16" t="n">
        <v>100</v>
      </c>
      <c r="E19" s="19" t="n">
        <v>0.7</v>
      </c>
      <c r="F19" s="19" t="n">
        <v>0.6</v>
      </c>
      <c r="G19" s="17" t="n">
        <f aca="false">F19/E19*100</f>
        <v>85.7142857142857</v>
      </c>
      <c r="H19" s="17" t="n">
        <f aca="false">F19/C19*100</f>
        <v>75</v>
      </c>
      <c r="I19" s="17" t="n">
        <f aca="false">G19-D19</f>
        <v>-14.2857142857143</v>
      </c>
    </row>
    <row r="20" s="18" customFormat="true" ht="18.75" hidden="false" customHeight="true" outlineLevel="0" collapsed="false">
      <c r="A20" s="13" t="s">
        <v>29</v>
      </c>
      <c r="B20" s="14" t="s">
        <v>30</v>
      </c>
      <c r="C20" s="15" t="n">
        <v>545</v>
      </c>
      <c r="D20" s="16" t="n">
        <v>99.091</v>
      </c>
      <c r="E20" s="19" t="n">
        <v>460</v>
      </c>
      <c r="F20" s="19" t="n">
        <v>370</v>
      </c>
      <c r="G20" s="17" t="n">
        <f aca="false">F20/E20*100</f>
        <v>80.4347826086957</v>
      </c>
      <c r="H20" s="17" t="n">
        <f aca="false">F20/C20*100</f>
        <v>67.8899082568807</v>
      </c>
      <c r="I20" s="17" t="n">
        <f aca="false">G20-D20</f>
        <v>-18.6562173913043</v>
      </c>
    </row>
    <row r="21" s="27" customFormat="true" ht="17.25" hidden="false" customHeight="true" outlineLevel="0" collapsed="false">
      <c r="A21" s="21" t="s">
        <v>31</v>
      </c>
      <c r="B21" s="22" t="s">
        <v>32</v>
      </c>
      <c r="C21" s="23" t="n">
        <v>3816.5</v>
      </c>
      <c r="D21" s="24" t="n">
        <v>141.509</v>
      </c>
      <c r="E21" s="25" t="n">
        <v>5966.151</v>
      </c>
      <c r="F21" s="25" t="n">
        <v>4718.684</v>
      </c>
      <c r="G21" s="26" t="n">
        <f aca="false">F21/E21*100</f>
        <v>79.0909247855108</v>
      </c>
      <c r="H21" s="26" t="n">
        <f aca="false">F21/C21*100</f>
        <v>123.639041006157</v>
      </c>
      <c r="I21" s="26" t="n">
        <f aca="false">G21-D21</f>
        <v>-62.4180752144892</v>
      </c>
    </row>
    <row r="22" s="18" customFormat="true" ht="21" hidden="false" customHeight="true" outlineLevel="0" collapsed="false">
      <c r="A22" s="20" t="s">
        <v>22</v>
      </c>
      <c r="B22" s="14" t="s">
        <v>32</v>
      </c>
      <c r="C22" s="19" t="n">
        <v>3611.37</v>
      </c>
      <c r="D22" s="16" t="n">
        <v>144.678</v>
      </c>
      <c r="E22" s="19" t="n">
        <v>5168.7</v>
      </c>
      <c r="F22" s="19" t="n">
        <v>4046.942</v>
      </c>
      <c r="G22" s="17" t="n">
        <f aca="false">F22/E22*100</f>
        <v>78.2970959815815</v>
      </c>
      <c r="H22" s="17" t="n">
        <f aca="false">F22/C22*100</f>
        <v>112.061129155971</v>
      </c>
      <c r="I22" s="17" t="n">
        <f aca="false">G22-D22</f>
        <v>-66.3809040184186</v>
      </c>
    </row>
    <row r="23" s="27" customFormat="true" ht="21" hidden="false" customHeight="true" outlineLevel="0" collapsed="false">
      <c r="A23" s="21" t="s">
        <v>33</v>
      </c>
      <c r="B23" s="22" t="s">
        <v>32</v>
      </c>
      <c r="C23" s="25" t="n">
        <v>490.9</v>
      </c>
      <c r="D23" s="24" t="n">
        <v>93.044</v>
      </c>
      <c r="E23" s="25" t="n">
        <v>1025.9</v>
      </c>
      <c r="F23" s="25" t="n">
        <v>4869.584</v>
      </c>
      <c r="G23" s="26" t="n">
        <f aca="false">F23/E23*100</f>
        <v>474.664587191734</v>
      </c>
      <c r="H23" s="26" t="n">
        <f aca="false">F23/C23*100</f>
        <v>991.970666123447</v>
      </c>
      <c r="I23" s="26" t="n">
        <f aca="false">G23-D23</f>
        <v>381.620587191734</v>
      </c>
    </row>
    <row r="24" s="18" customFormat="true" ht="23.25" hidden="false" customHeight="true" outlineLevel="0" collapsed="false">
      <c r="A24" s="20" t="s">
        <v>22</v>
      </c>
      <c r="B24" s="14" t="s">
        <v>32</v>
      </c>
      <c r="C24" s="19" t="n">
        <v>262.6</v>
      </c>
      <c r="D24" s="16" t="n">
        <v>94.562</v>
      </c>
      <c r="E24" s="19" t="n">
        <v>826</v>
      </c>
      <c r="F24" s="19" t="n">
        <v>4353.247</v>
      </c>
      <c r="G24" s="17" t="n">
        <f aca="false">F24/E24*100</f>
        <v>527.027481840194</v>
      </c>
      <c r="H24" s="17" t="n">
        <f aca="false">F24/C24*100</f>
        <v>1657.7482863671</v>
      </c>
      <c r="I24" s="17" t="n">
        <f aca="false">G24-D24</f>
        <v>432.465481840194</v>
      </c>
    </row>
    <row r="25" s="27" customFormat="true" ht="20.25" hidden="false" customHeight="true" outlineLevel="0" collapsed="false">
      <c r="A25" s="21" t="s">
        <v>34</v>
      </c>
      <c r="B25" s="22" t="s">
        <v>32</v>
      </c>
      <c r="C25" s="25" t="n">
        <f aca="false">C21-C23</f>
        <v>3325.6</v>
      </c>
      <c r="D25" s="28" t="n">
        <v>153.296</v>
      </c>
      <c r="E25" s="25" t="n">
        <v>4940.2</v>
      </c>
      <c r="F25" s="25" t="n">
        <f aca="false">F21-F23</f>
        <v>-150.9</v>
      </c>
      <c r="G25" s="26" t="n">
        <f aca="false">F25/E25*100</f>
        <v>-3.05453220517387</v>
      </c>
      <c r="H25" s="26" t="n">
        <f aca="false">F25/C25*100</f>
        <v>-4.53752706278565</v>
      </c>
      <c r="I25" s="26" t="n">
        <f aca="false">G25-D25</f>
        <v>-156.350532205174</v>
      </c>
    </row>
    <row r="26" s="18" customFormat="true" ht="18.75" hidden="false" customHeight="true" outlineLevel="0" collapsed="false">
      <c r="A26" s="20" t="s">
        <v>22</v>
      </c>
      <c r="B26" s="14" t="s">
        <v>32</v>
      </c>
      <c r="C26" s="19" t="n">
        <f aca="false">C22-C24</f>
        <v>3348.77</v>
      </c>
      <c r="D26" s="29" t="n">
        <v>150.951</v>
      </c>
      <c r="E26" s="19" t="n">
        <f aca="false">E22-E24</f>
        <v>4342.7</v>
      </c>
      <c r="F26" s="19" t="n">
        <f aca="false">F22-F24</f>
        <v>-306.305</v>
      </c>
      <c r="G26" s="17" t="n">
        <f aca="false">F26/E26*100</f>
        <v>-7.05333087710411</v>
      </c>
      <c r="H26" s="17" t="n">
        <f aca="false">F26/C26*100</f>
        <v>-9.14679120990693</v>
      </c>
      <c r="I26" s="17" t="n">
        <f aca="false">G26-D26</f>
        <v>-158.004330877104</v>
      </c>
    </row>
    <row r="27" s="27" customFormat="true" ht="21" hidden="false" customHeight="true" outlineLevel="0" collapsed="false">
      <c r="A27" s="21" t="s">
        <v>35</v>
      </c>
      <c r="B27" s="22" t="s">
        <v>32</v>
      </c>
      <c r="C27" s="25" t="n">
        <v>8477.3</v>
      </c>
      <c r="D27" s="24" t="n">
        <v>114.8</v>
      </c>
      <c r="E27" s="25" t="n">
        <v>7055.428</v>
      </c>
      <c r="F27" s="25" t="n">
        <v>8778.213</v>
      </c>
      <c r="G27" s="26" t="n">
        <f aca="false">F27/E27*100</f>
        <v>124.417866641117</v>
      </c>
      <c r="H27" s="26" t="n">
        <f aca="false">F27/C27*100</f>
        <v>103.549632548099</v>
      </c>
      <c r="I27" s="26" t="n">
        <f aca="false">G27-D27</f>
        <v>9.61786664111661</v>
      </c>
    </row>
    <row r="28" s="18" customFormat="true" ht="22.5" hidden="false" customHeight="true" outlineLevel="0" collapsed="false">
      <c r="A28" s="20" t="s">
        <v>22</v>
      </c>
      <c r="B28" s="14" t="s">
        <v>32</v>
      </c>
      <c r="C28" s="19" t="n">
        <v>7680.9</v>
      </c>
      <c r="D28" s="16" t="n">
        <v>115.189</v>
      </c>
      <c r="E28" s="19" t="n">
        <v>6385.712</v>
      </c>
      <c r="F28" s="19" t="n">
        <v>8093.854</v>
      </c>
      <c r="G28" s="17" t="n">
        <f aca="false">F28/E28*100</f>
        <v>126.749436867807</v>
      </c>
      <c r="H28" s="17" t="n">
        <f aca="false">F28/C28*100</f>
        <v>105.376375164369</v>
      </c>
      <c r="I28" s="17" t="n">
        <f aca="false">G28-D28</f>
        <v>11.5604368678074</v>
      </c>
    </row>
    <row r="29" s="35" customFormat="true" ht="22.5" hidden="false" customHeight="true" outlineLevel="0" collapsed="false">
      <c r="A29" s="30" t="s">
        <v>36</v>
      </c>
      <c r="B29" s="31" t="s">
        <v>32</v>
      </c>
      <c r="C29" s="32" t="n">
        <f aca="false">C31+C33+C35</f>
        <v>19184.35</v>
      </c>
      <c r="D29" s="33" t="n">
        <v>110.3</v>
      </c>
      <c r="E29" s="32" t="n">
        <f aca="false">E31+E33+E35</f>
        <v>15666.948</v>
      </c>
      <c r="F29" s="32" t="n">
        <f aca="false">F31+F33+F35</f>
        <v>19913.485</v>
      </c>
      <c r="G29" s="34" t="n">
        <f aca="false">F29/E29*100</f>
        <v>127.105068581322</v>
      </c>
      <c r="H29" s="34" t="n">
        <f aca="false">F29/C29*100</f>
        <v>103.800676071902</v>
      </c>
      <c r="I29" s="34" t="n">
        <f aca="false">G29-D29</f>
        <v>16.8050685813216</v>
      </c>
    </row>
    <row r="30" s="18" customFormat="true" ht="22.5" hidden="false" customHeight="true" outlineLevel="0" collapsed="false">
      <c r="A30" s="20" t="s">
        <v>22</v>
      </c>
      <c r="B30" s="14" t="s">
        <v>32</v>
      </c>
      <c r="C30" s="19" t="n">
        <f aca="false">C32+C34+C36</f>
        <v>17418.8</v>
      </c>
      <c r="D30" s="29" t="n">
        <v>110.85</v>
      </c>
      <c r="E30" s="19" t="n">
        <f aca="false">E32+E34+E36</f>
        <v>14440.566</v>
      </c>
      <c r="F30" s="19" t="n">
        <f aca="false">F32+F34+F36</f>
        <v>18325.456</v>
      </c>
      <c r="G30" s="17" t="n">
        <f aca="false">F30/E30*100</f>
        <v>126.902615866996</v>
      </c>
      <c r="H30" s="17" t="n">
        <f aca="false">F30/C30*100</f>
        <v>105.20504282729</v>
      </c>
      <c r="I30" s="17" t="n">
        <f aca="false">G30-D30</f>
        <v>16.0526158669958</v>
      </c>
    </row>
    <row r="31" s="27" customFormat="true" ht="22.5" hidden="false" customHeight="true" outlineLevel="0" collapsed="false">
      <c r="A31" s="21" t="s">
        <v>37</v>
      </c>
      <c r="B31" s="22" t="s">
        <v>32</v>
      </c>
      <c r="C31" s="25" t="n">
        <v>21.7</v>
      </c>
      <c r="D31" s="24" t="n">
        <v>107.9</v>
      </c>
      <c r="E31" s="25" t="n">
        <v>5.897</v>
      </c>
      <c r="F31" s="25" t="n">
        <v>5.064</v>
      </c>
      <c r="G31" s="26" t="n">
        <f aca="false">F31/E31*100</f>
        <v>85.8741733084619</v>
      </c>
      <c r="H31" s="26" t="n">
        <f aca="false">F31/C31*100</f>
        <v>23.3364055299539</v>
      </c>
      <c r="I31" s="26" t="n">
        <f aca="false">G31-D31</f>
        <v>-22.0258266915381</v>
      </c>
    </row>
    <row r="32" s="18" customFormat="true" ht="22.5" hidden="false" customHeight="true" outlineLevel="0" collapsed="false">
      <c r="A32" s="20" t="s">
        <v>22</v>
      </c>
      <c r="B32" s="14" t="s">
        <v>32</v>
      </c>
      <c r="C32" s="19" t="n">
        <v>21.7</v>
      </c>
      <c r="D32" s="16" t="n">
        <v>107.96</v>
      </c>
      <c r="E32" s="19" t="n">
        <v>4.153</v>
      </c>
      <c r="F32" s="19" t="n">
        <v>3.517</v>
      </c>
      <c r="G32" s="17" t="n">
        <f aca="false">F32/E32*100</f>
        <v>84.6857693233807</v>
      </c>
      <c r="H32" s="17" t="n">
        <f aca="false">F32/C32*100</f>
        <v>16.2073732718894</v>
      </c>
      <c r="I32" s="17" t="n">
        <f aca="false">G32-D32</f>
        <v>-23.2742306766193</v>
      </c>
    </row>
    <row r="33" s="27" customFormat="true" ht="22.5" hidden="false" customHeight="true" outlineLevel="0" collapsed="false">
      <c r="A33" s="21" t="s">
        <v>38</v>
      </c>
      <c r="B33" s="22" t="s">
        <v>32</v>
      </c>
      <c r="C33" s="25" t="n">
        <v>18584.45</v>
      </c>
      <c r="D33" s="24" t="n">
        <v>110.281</v>
      </c>
      <c r="E33" s="25" t="n">
        <v>15120.999</v>
      </c>
      <c r="F33" s="25" t="n">
        <v>19603.403</v>
      </c>
      <c r="G33" s="26" t="n">
        <f aca="false">F33/E33*100</f>
        <v>129.643570507478</v>
      </c>
      <c r="H33" s="26" t="n">
        <f aca="false">F33/C33*100</f>
        <v>105.482825695676</v>
      </c>
      <c r="I33" s="26" t="n">
        <f aca="false">G33-D33</f>
        <v>19.3625705074777</v>
      </c>
    </row>
    <row r="34" s="18" customFormat="true" ht="22.5" hidden="false" customHeight="true" outlineLevel="0" collapsed="false">
      <c r="A34" s="20" t="s">
        <v>22</v>
      </c>
      <c r="B34" s="14" t="s">
        <v>32</v>
      </c>
      <c r="C34" s="19" t="n">
        <v>16820.6</v>
      </c>
      <c r="D34" s="16" t="n">
        <v>111.011</v>
      </c>
      <c r="E34" s="19" t="n">
        <v>13897.977</v>
      </c>
      <c r="F34" s="19" t="n">
        <v>18017.833</v>
      </c>
      <c r="G34" s="17" t="n">
        <f aca="false">F34/E34*100</f>
        <v>129.643566110377</v>
      </c>
      <c r="H34" s="17" t="n">
        <f aca="false">F34/C34*100</f>
        <v>107.117659298717</v>
      </c>
      <c r="I34" s="17" t="n">
        <f aca="false">G34-D34</f>
        <v>18.6325661103771</v>
      </c>
    </row>
    <row r="35" s="27" customFormat="true" ht="36" hidden="false" customHeight="true" outlineLevel="0" collapsed="false">
      <c r="A35" s="21" t="s">
        <v>39</v>
      </c>
      <c r="B35" s="22" t="s">
        <v>32</v>
      </c>
      <c r="C35" s="25" t="n">
        <v>578.2</v>
      </c>
      <c r="D35" s="24" t="n">
        <v>106.443</v>
      </c>
      <c r="E35" s="25" t="n">
        <v>540.052</v>
      </c>
      <c r="F35" s="25" t="n">
        <v>305.018</v>
      </c>
      <c r="G35" s="26" t="n">
        <f aca="false">F35/E35*100</f>
        <v>56.4793760600831</v>
      </c>
      <c r="H35" s="26" t="n">
        <f aca="false">F35/C35*100</f>
        <v>52.7530266343826</v>
      </c>
      <c r="I35" s="26" t="n">
        <f aca="false">G35-D35</f>
        <v>-49.9636239399169</v>
      </c>
    </row>
    <row r="36" s="18" customFormat="true" ht="22.5" hidden="false" customHeight="true" outlineLevel="0" collapsed="false">
      <c r="A36" s="20" t="s">
        <v>22</v>
      </c>
      <c r="B36" s="14" t="s">
        <v>32</v>
      </c>
      <c r="C36" s="19" t="n">
        <v>576.5</v>
      </c>
      <c r="D36" s="16" t="n">
        <v>106.44</v>
      </c>
      <c r="E36" s="19" t="n">
        <v>538.436</v>
      </c>
      <c r="F36" s="19" t="n">
        <v>304.106</v>
      </c>
      <c r="G36" s="17" t="n">
        <f aca="false">F36/E36*100</f>
        <v>56.4795073137754</v>
      </c>
      <c r="H36" s="17" t="n">
        <f aca="false">F36/C36*100</f>
        <v>52.7503902862099</v>
      </c>
      <c r="I36" s="17" t="n">
        <f aca="false">G36-D36</f>
        <v>-49.9604926862246</v>
      </c>
    </row>
    <row r="37" s="35" customFormat="true" ht="39" hidden="false" customHeight="true" outlineLevel="0" collapsed="false">
      <c r="A37" s="30" t="s">
        <v>40</v>
      </c>
      <c r="B37" s="36"/>
      <c r="C37" s="37"/>
      <c r="D37" s="38"/>
      <c r="E37" s="37"/>
      <c r="F37" s="37"/>
      <c r="G37" s="39"/>
      <c r="H37" s="39"/>
      <c r="I37" s="39"/>
    </row>
    <row r="38" s="27" customFormat="true" ht="41.25" hidden="false" customHeight="true" outlineLevel="0" collapsed="false">
      <c r="A38" s="21" t="s">
        <v>41</v>
      </c>
      <c r="B38" s="40" t="s">
        <v>42</v>
      </c>
      <c r="C38" s="25" t="n">
        <v>184.6</v>
      </c>
      <c r="D38" s="41" t="n">
        <v>100.272</v>
      </c>
      <c r="E38" s="25" t="n">
        <v>185</v>
      </c>
      <c r="F38" s="25" t="n">
        <v>46.054</v>
      </c>
      <c r="G38" s="26" t="n">
        <f aca="false">F38/E38*100</f>
        <v>24.8940540540541</v>
      </c>
      <c r="H38" s="26" t="n">
        <f aca="false">F38/C38*100</f>
        <v>24.9479956663055</v>
      </c>
      <c r="I38" s="26" t="n">
        <f aca="false">G38-D38</f>
        <v>-75.377945945946</v>
      </c>
    </row>
    <row r="39" s="18" customFormat="true" ht="21.75" hidden="false" customHeight="true" outlineLevel="0" collapsed="false">
      <c r="A39" s="20" t="s">
        <v>22</v>
      </c>
      <c r="B39" s="42" t="s">
        <v>42</v>
      </c>
      <c r="C39" s="19" t="n">
        <v>184.6</v>
      </c>
      <c r="D39" s="43" t="n">
        <v>100.272</v>
      </c>
      <c r="E39" s="19" t="n">
        <v>185</v>
      </c>
      <c r="F39" s="19" t="n">
        <v>46.054</v>
      </c>
      <c r="G39" s="17" t="n">
        <f aca="false">F39/E39*100</f>
        <v>24.8940540540541</v>
      </c>
      <c r="H39" s="17" t="n">
        <f aca="false">F39/C39*100</f>
        <v>24.9479956663055</v>
      </c>
      <c r="I39" s="17" t="n">
        <f aca="false">G39-D39</f>
        <v>-75.377945945946</v>
      </c>
    </row>
    <row r="40" s="27" customFormat="true" ht="40.5" hidden="false" customHeight="true" outlineLevel="0" collapsed="false">
      <c r="A40" s="21" t="s">
        <v>43</v>
      </c>
      <c r="B40" s="40" t="s">
        <v>44</v>
      </c>
      <c r="C40" s="25" t="n">
        <v>19.5</v>
      </c>
      <c r="D40" s="41" t="n">
        <v>104.839</v>
      </c>
      <c r="E40" s="25" t="n">
        <v>18.96</v>
      </c>
      <c r="F40" s="25" t="n">
        <v>19.63</v>
      </c>
      <c r="G40" s="26" t="n">
        <f aca="false">F40/E40*100</f>
        <v>103.533755274262</v>
      </c>
      <c r="H40" s="26" t="n">
        <f aca="false">F40/C40*100</f>
        <v>100.666666666667</v>
      </c>
      <c r="I40" s="26" t="n">
        <f aca="false">G40-D40</f>
        <v>-1.30524472573842</v>
      </c>
    </row>
    <row r="41" s="18" customFormat="true" ht="18.75" hidden="false" customHeight="true" outlineLevel="0" collapsed="false">
      <c r="A41" s="20" t="s">
        <v>22</v>
      </c>
      <c r="B41" s="42" t="s">
        <v>44</v>
      </c>
      <c r="C41" s="19" t="n">
        <v>0</v>
      </c>
      <c r="D41" s="43" t="s">
        <v>45</v>
      </c>
      <c r="E41" s="19" t="n">
        <v>0</v>
      </c>
      <c r="F41" s="44" t="n">
        <v>0</v>
      </c>
      <c r="G41" s="17" t="s">
        <v>45</v>
      </c>
      <c r="H41" s="17" t="s">
        <v>45</v>
      </c>
      <c r="I41" s="17" t="s">
        <v>45</v>
      </c>
    </row>
    <row r="42" s="27" customFormat="true" ht="21" hidden="false" customHeight="true" outlineLevel="0" collapsed="false">
      <c r="A42" s="21" t="s">
        <v>46</v>
      </c>
      <c r="B42" s="40" t="s">
        <v>47</v>
      </c>
      <c r="C42" s="25" t="n">
        <v>4.499</v>
      </c>
      <c r="D42" s="41" t="n">
        <v>106.548</v>
      </c>
      <c r="E42" s="25" t="n">
        <v>4.0152</v>
      </c>
      <c r="F42" s="25" t="n">
        <v>3.683</v>
      </c>
      <c r="G42" s="26" t="n">
        <f aca="false">F42/E42*100</f>
        <v>91.7264395297868</v>
      </c>
      <c r="H42" s="26" t="n">
        <f aca="false">F42/C42*100</f>
        <v>81.8626361413648</v>
      </c>
      <c r="I42" s="26" t="n">
        <f aca="false">G42-D42</f>
        <v>-14.8215604702132</v>
      </c>
    </row>
    <row r="43" s="18" customFormat="true" ht="20.25" hidden="false" customHeight="true" outlineLevel="0" collapsed="false">
      <c r="A43" s="20" t="s">
        <v>22</v>
      </c>
      <c r="B43" s="42" t="s">
        <v>47</v>
      </c>
      <c r="C43" s="19" t="n">
        <v>3.55</v>
      </c>
      <c r="D43" s="43" t="n">
        <v>107.576</v>
      </c>
      <c r="E43" s="19" t="n">
        <v>3.342</v>
      </c>
      <c r="F43" s="19" t="n">
        <v>3.051</v>
      </c>
      <c r="G43" s="17" t="n">
        <f aca="false">F43/E43*100</f>
        <v>91.2926391382406</v>
      </c>
      <c r="H43" s="17" t="n">
        <f aca="false">F43/C43*100</f>
        <v>85.943661971831</v>
      </c>
      <c r="I43" s="17" t="n">
        <f aca="false">G43-D43</f>
        <v>-16.2833608617594</v>
      </c>
    </row>
    <row r="44" s="27" customFormat="true" ht="18" hidden="false" customHeight="true" outlineLevel="0" collapsed="false">
      <c r="A44" s="21" t="s">
        <v>48</v>
      </c>
      <c r="B44" s="40" t="s">
        <v>47</v>
      </c>
      <c r="C44" s="25" t="n">
        <v>0.035</v>
      </c>
      <c r="D44" s="41" t="n">
        <v>145.8</v>
      </c>
      <c r="E44" s="25" t="n">
        <v>0.0278</v>
      </c>
      <c r="F44" s="25" t="n">
        <v>0.0336</v>
      </c>
      <c r="G44" s="26" t="n">
        <f aca="false">F44/E44*100</f>
        <v>120.863309352518</v>
      </c>
      <c r="H44" s="26" t="n">
        <f aca="false">F44/C44*100</f>
        <v>96</v>
      </c>
      <c r="I44" s="26" t="n">
        <f aca="false">G44-D44</f>
        <v>-24.936690647482</v>
      </c>
    </row>
    <row r="45" s="18" customFormat="true" ht="20.25" hidden="false" customHeight="true" outlineLevel="0" collapsed="false">
      <c r="A45" s="20" t="s">
        <v>22</v>
      </c>
      <c r="B45" s="42" t="s">
        <v>47</v>
      </c>
      <c r="C45" s="19" t="n">
        <v>0.035</v>
      </c>
      <c r="D45" s="43" t="n">
        <v>145.8</v>
      </c>
      <c r="E45" s="19" t="n">
        <v>0.0278</v>
      </c>
      <c r="F45" s="19" t="n">
        <v>0.0336</v>
      </c>
      <c r="G45" s="17" t="n">
        <f aca="false">F45/E45*100</f>
        <v>120.863309352518</v>
      </c>
      <c r="H45" s="17" t="n">
        <f aca="false">F45/C45*100</f>
        <v>96</v>
      </c>
      <c r="I45" s="17" t="n">
        <f aca="false">G45-D45</f>
        <v>-24.936690647482</v>
      </c>
    </row>
    <row r="46" s="27" customFormat="true" ht="39" hidden="false" customHeight="true" outlineLevel="0" collapsed="false">
      <c r="A46" s="21" t="s">
        <v>49</v>
      </c>
      <c r="B46" s="40" t="s">
        <v>47</v>
      </c>
      <c r="C46" s="25" t="n">
        <v>4.905</v>
      </c>
      <c r="D46" s="41" t="n">
        <v>126.029</v>
      </c>
      <c r="E46" s="25" t="n">
        <v>4.4026</v>
      </c>
      <c r="F46" s="25" t="n">
        <v>4.2131</v>
      </c>
      <c r="G46" s="26" t="n">
        <f aca="false">F46/E46*100</f>
        <v>95.6957252532594</v>
      </c>
      <c r="H46" s="26" t="n">
        <f aca="false">F46/C46*100</f>
        <v>85.8939857288481</v>
      </c>
      <c r="I46" s="26" t="n">
        <f aca="false">G46-D46</f>
        <v>-30.3332747467406</v>
      </c>
    </row>
    <row r="47" s="18" customFormat="true" ht="18" hidden="false" customHeight="true" outlineLevel="0" collapsed="false">
      <c r="A47" s="20" t="s">
        <v>22</v>
      </c>
      <c r="B47" s="42" t="s">
        <v>47</v>
      </c>
      <c r="C47" s="19" t="n">
        <v>0</v>
      </c>
      <c r="D47" s="43" t="s">
        <v>45</v>
      </c>
      <c r="E47" s="19" t="n">
        <v>0</v>
      </c>
      <c r="F47" s="19" t="n">
        <v>0</v>
      </c>
      <c r="G47" s="17" t="s">
        <v>45</v>
      </c>
      <c r="H47" s="17" t="s">
        <v>45</v>
      </c>
      <c r="I47" s="17" t="s">
        <v>45</v>
      </c>
    </row>
    <row r="48" s="27" customFormat="true" ht="18" hidden="false" customHeight="true" outlineLevel="0" collapsed="false">
      <c r="A48" s="21" t="s">
        <v>50</v>
      </c>
      <c r="B48" s="40" t="s">
        <v>51</v>
      </c>
      <c r="C48" s="25" t="n">
        <v>10966</v>
      </c>
      <c r="D48" s="41" t="n">
        <v>100.055</v>
      </c>
      <c r="E48" s="25" t="n">
        <v>11979</v>
      </c>
      <c r="F48" s="25" t="n">
        <v>16681</v>
      </c>
      <c r="G48" s="26" t="n">
        <f aca="false">F48/E48*100</f>
        <v>139.252024375991</v>
      </c>
      <c r="H48" s="26" t="n">
        <f aca="false">F48/C48*100</f>
        <v>152.115630129491</v>
      </c>
      <c r="I48" s="26" t="n">
        <f aca="false">G48-D48</f>
        <v>39.1970243759913</v>
      </c>
    </row>
    <row r="49" s="18" customFormat="true" ht="18.75" hidden="false" customHeight="true" outlineLevel="0" collapsed="false">
      <c r="A49" s="20" t="s">
        <v>22</v>
      </c>
      <c r="B49" s="42" t="s">
        <v>51</v>
      </c>
      <c r="C49" s="19" t="n">
        <v>0</v>
      </c>
      <c r="D49" s="43" t="s">
        <v>45</v>
      </c>
      <c r="E49" s="19" t="n">
        <v>0</v>
      </c>
      <c r="F49" s="19" t="n">
        <v>0</v>
      </c>
      <c r="G49" s="17" t="s">
        <v>45</v>
      </c>
      <c r="H49" s="17" t="s">
        <v>45</v>
      </c>
      <c r="I49" s="17" t="s">
        <v>45</v>
      </c>
    </row>
    <row r="50" s="27" customFormat="true" ht="18" hidden="false" customHeight="true" outlineLevel="0" collapsed="false">
      <c r="A50" s="21" t="s">
        <v>52</v>
      </c>
      <c r="B50" s="40" t="s">
        <v>47</v>
      </c>
      <c r="C50" s="25" t="n">
        <v>57.9</v>
      </c>
      <c r="D50" s="41" t="n">
        <v>109.04</v>
      </c>
      <c r="E50" s="25" t="n">
        <v>11.285</v>
      </c>
      <c r="F50" s="25" t="n">
        <v>0</v>
      </c>
      <c r="G50" s="26" t="n">
        <f aca="false">F50/E50*100</f>
        <v>0</v>
      </c>
      <c r="H50" s="26" t="n">
        <f aca="false">F50/C50*100</f>
        <v>0</v>
      </c>
      <c r="I50" s="26" t="n">
        <f aca="false">G50-D50</f>
        <v>-109.04</v>
      </c>
    </row>
    <row r="51" s="18" customFormat="true" ht="20.25" hidden="false" customHeight="true" outlineLevel="0" collapsed="false">
      <c r="A51" s="20" t="s">
        <v>22</v>
      </c>
      <c r="B51" s="42" t="s">
        <v>47</v>
      </c>
      <c r="C51" s="19" t="n">
        <v>57.9</v>
      </c>
      <c r="D51" s="43" t="n">
        <v>109.04</v>
      </c>
      <c r="E51" s="19" t="n">
        <v>11.285</v>
      </c>
      <c r="F51" s="19" t="n">
        <v>0</v>
      </c>
      <c r="G51" s="17" t="n">
        <f aca="false">F51/E51*100</f>
        <v>0</v>
      </c>
      <c r="H51" s="17" t="n">
        <f aca="false">F51/C51*100</f>
        <v>0</v>
      </c>
      <c r="I51" s="17" t="n">
        <f aca="false">G51-D51</f>
        <v>-109.04</v>
      </c>
    </row>
    <row r="52" s="27" customFormat="true" ht="19.5" hidden="false" customHeight="true" outlineLevel="0" collapsed="false">
      <c r="A52" s="21" t="s">
        <v>53</v>
      </c>
      <c r="B52" s="40" t="s">
        <v>47</v>
      </c>
      <c r="C52" s="25" t="n">
        <v>151</v>
      </c>
      <c r="D52" s="41" t="n">
        <v>108.711</v>
      </c>
      <c r="E52" s="25" t="n">
        <v>159.98</v>
      </c>
      <c r="F52" s="25" t="n">
        <v>177.396</v>
      </c>
      <c r="G52" s="26" t="n">
        <f aca="false">F52/E52*100</f>
        <v>110.886360795099</v>
      </c>
      <c r="H52" s="26" t="n">
        <f aca="false">F52/C52*100</f>
        <v>117.480794701987</v>
      </c>
      <c r="I52" s="26" t="n">
        <f aca="false">G52-D52</f>
        <v>2.17536079509939</v>
      </c>
    </row>
    <row r="53" s="18" customFormat="true" ht="19.5" hidden="false" customHeight="true" outlineLevel="0" collapsed="false">
      <c r="A53" s="20" t="s">
        <v>22</v>
      </c>
      <c r="B53" s="42" t="s">
        <v>47</v>
      </c>
      <c r="C53" s="19" t="n">
        <v>151</v>
      </c>
      <c r="D53" s="43" t="n">
        <v>108.711</v>
      </c>
      <c r="E53" s="19" t="n">
        <v>159.98</v>
      </c>
      <c r="F53" s="19" t="n">
        <v>177.396</v>
      </c>
      <c r="G53" s="17" t="n">
        <f aca="false">F53/E53*100</f>
        <v>110.886360795099</v>
      </c>
      <c r="H53" s="17" t="n">
        <f aca="false">F53/C53*100</f>
        <v>117.480794701987</v>
      </c>
      <c r="I53" s="17" t="n">
        <f aca="false">G53-D53</f>
        <v>2.17536079509939</v>
      </c>
    </row>
    <row r="54" s="27" customFormat="true" ht="19.5" hidden="false" customHeight="true" outlineLevel="0" collapsed="false">
      <c r="A54" s="21" t="s">
        <v>54</v>
      </c>
      <c r="B54" s="40" t="s">
        <v>55</v>
      </c>
      <c r="C54" s="25" t="n">
        <v>12.1</v>
      </c>
      <c r="D54" s="41" t="n">
        <v>100</v>
      </c>
      <c r="E54" s="25" t="n">
        <v>9.505</v>
      </c>
      <c r="F54" s="25" t="n">
        <v>18.07</v>
      </c>
      <c r="G54" s="26" t="n">
        <f aca="false">F54/E54*100</f>
        <v>190.110468174645</v>
      </c>
      <c r="H54" s="26" t="n">
        <f aca="false">F54/C54*100</f>
        <v>149.338842975207</v>
      </c>
      <c r="I54" s="26" t="n">
        <f aca="false">G54-D54</f>
        <v>90.1104681746449</v>
      </c>
    </row>
    <row r="55" s="18" customFormat="true" ht="18.75" hidden="false" customHeight="true" outlineLevel="0" collapsed="false">
      <c r="A55" s="20" t="s">
        <v>22</v>
      </c>
      <c r="B55" s="42" t="s">
        <v>55</v>
      </c>
      <c r="C55" s="19" t="n">
        <v>12.1</v>
      </c>
      <c r="D55" s="43" t="n">
        <v>100</v>
      </c>
      <c r="E55" s="19" t="n">
        <v>9.505</v>
      </c>
      <c r="F55" s="19" t="n">
        <v>18.07</v>
      </c>
      <c r="G55" s="17" t="n">
        <f aca="false">F55/E55*100</f>
        <v>190.110468174645</v>
      </c>
      <c r="H55" s="17" t="n">
        <f aca="false">F55/C55*100</f>
        <v>149.338842975207</v>
      </c>
      <c r="I55" s="17" t="n">
        <f aca="false">G55-D55</f>
        <v>90.1104681746449</v>
      </c>
    </row>
    <row r="56" s="27" customFormat="true" ht="20.25" hidden="false" customHeight="true" outlineLevel="0" collapsed="false">
      <c r="A56" s="21" t="s">
        <v>56</v>
      </c>
      <c r="B56" s="40" t="s">
        <v>55</v>
      </c>
      <c r="C56" s="25" t="n">
        <v>96.5</v>
      </c>
      <c r="D56" s="41" t="n">
        <v>101.686</v>
      </c>
      <c r="E56" s="25" t="n">
        <v>101.25</v>
      </c>
      <c r="F56" s="25" t="n">
        <v>78.891</v>
      </c>
      <c r="G56" s="26" t="n">
        <f aca="false">F56/E56*100</f>
        <v>77.917037037037</v>
      </c>
      <c r="H56" s="26" t="n">
        <f aca="false">F56/C56*100</f>
        <v>81.7523316062176</v>
      </c>
      <c r="I56" s="26" t="n">
        <f aca="false">G56-D56</f>
        <v>-23.768962962963</v>
      </c>
    </row>
    <row r="57" s="18" customFormat="true" ht="19.5" hidden="false" customHeight="true" outlineLevel="0" collapsed="false">
      <c r="A57" s="20" t="s">
        <v>22</v>
      </c>
      <c r="B57" s="42" t="s">
        <v>55</v>
      </c>
      <c r="C57" s="19" t="n">
        <v>84.2</v>
      </c>
      <c r="D57" s="43" t="n">
        <v>103.44</v>
      </c>
      <c r="E57" s="19" t="n">
        <v>89.77</v>
      </c>
      <c r="F57" s="19" t="n">
        <v>67.92</v>
      </c>
      <c r="G57" s="17" t="n">
        <f aca="false">F57/E57*100</f>
        <v>75.6600200512421</v>
      </c>
      <c r="H57" s="17" t="n">
        <f aca="false">F57/C57*100</f>
        <v>80.6650831353919</v>
      </c>
      <c r="I57" s="17" t="n">
        <f aca="false">G57-D57</f>
        <v>-27.7799799487579</v>
      </c>
    </row>
    <row r="58" s="27" customFormat="true" ht="18.75" hidden="false" customHeight="true" outlineLevel="0" collapsed="false">
      <c r="A58" s="21" t="s">
        <v>57</v>
      </c>
      <c r="B58" s="40" t="s">
        <v>55</v>
      </c>
      <c r="C58" s="25" t="n">
        <v>9.7</v>
      </c>
      <c r="D58" s="41" t="n">
        <v>142.647</v>
      </c>
      <c r="E58" s="25" t="n">
        <v>7.12</v>
      </c>
      <c r="F58" s="25" t="n">
        <v>5.37</v>
      </c>
      <c r="G58" s="26" t="n">
        <f aca="false">F58/E58*100</f>
        <v>75.4213483146068</v>
      </c>
      <c r="H58" s="26" t="n">
        <f aca="false">F58/C58*100</f>
        <v>55.360824742268</v>
      </c>
      <c r="I58" s="26" t="n">
        <f aca="false">G58-D58</f>
        <v>-67.2256516853933</v>
      </c>
    </row>
    <row r="59" s="18" customFormat="true" ht="20.25" hidden="false" customHeight="true" outlineLevel="0" collapsed="false">
      <c r="A59" s="20" t="s">
        <v>22</v>
      </c>
      <c r="B59" s="42" t="s">
        <v>55</v>
      </c>
      <c r="C59" s="19" t="n">
        <v>0</v>
      </c>
      <c r="D59" s="43" t="s">
        <v>45</v>
      </c>
      <c r="E59" s="19" t="n">
        <v>0</v>
      </c>
      <c r="F59" s="19" t="n">
        <v>0</v>
      </c>
      <c r="G59" s="17" t="s">
        <v>45</v>
      </c>
      <c r="H59" s="17" t="s">
        <v>45</v>
      </c>
      <c r="I59" s="17" t="s">
        <v>45</v>
      </c>
    </row>
    <row r="60" s="27" customFormat="true" ht="23.25" hidden="false" customHeight="true" outlineLevel="0" collapsed="false">
      <c r="A60" s="21" t="s">
        <v>58</v>
      </c>
      <c r="B60" s="40" t="s">
        <v>55</v>
      </c>
      <c r="C60" s="25" t="n">
        <v>1005.5</v>
      </c>
      <c r="D60" s="41" t="n">
        <v>107.667</v>
      </c>
      <c r="E60" s="25" t="n">
        <v>1145.08</v>
      </c>
      <c r="F60" s="25" t="n">
        <v>1037.56</v>
      </c>
      <c r="G60" s="26" t="n">
        <f aca="false">F60/E60*100</f>
        <v>90.6102630383903</v>
      </c>
      <c r="H60" s="26" t="n">
        <f aca="false">F60/C60*100</f>
        <v>103.188463451019</v>
      </c>
      <c r="I60" s="26" t="n">
        <f aca="false">G60-D60</f>
        <v>-17.0567369616097</v>
      </c>
    </row>
    <row r="61" s="18" customFormat="true" ht="18" hidden="false" customHeight="true" outlineLevel="0" collapsed="false">
      <c r="A61" s="20" t="s">
        <v>22</v>
      </c>
      <c r="B61" s="42" t="s">
        <v>55</v>
      </c>
      <c r="C61" s="19" t="n">
        <v>1005.5</v>
      </c>
      <c r="D61" s="43" t="n">
        <v>107.667</v>
      </c>
      <c r="E61" s="19" t="n">
        <v>1145.08</v>
      </c>
      <c r="F61" s="19" t="n">
        <v>1037.56</v>
      </c>
      <c r="G61" s="17" t="n">
        <f aca="false">F61/E61*100</f>
        <v>90.6102630383903</v>
      </c>
      <c r="H61" s="17" t="n">
        <f aca="false">F61/C61*100</f>
        <v>103.188463451019</v>
      </c>
      <c r="I61" s="17" t="n">
        <f aca="false">G61-D61</f>
        <v>-17.0567369616097</v>
      </c>
    </row>
    <row r="62" s="27" customFormat="true" ht="22.5" hidden="false" customHeight="true" outlineLevel="0" collapsed="false">
      <c r="A62" s="21" t="s">
        <v>59</v>
      </c>
      <c r="B62" s="40" t="s">
        <v>55</v>
      </c>
      <c r="C62" s="25" t="n">
        <v>9337.8</v>
      </c>
      <c r="D62" s="41" t="n">
        <v>107.8</v>
      </c>
      <c r="E62" s="25" t="n">
        <v>7867.81</v>
      </c>
      <c r="F62" s="25" t="n">
        <v>6933.37</v>
      </c>
      <c r="G62" s="26" t="n">
        <f aca="false">F62/E62*100</f>
        <v>88.1232515782664</v>
      </c>
      <c r="H62" s="26" t="n">
        <f aca="false">F62/C62*100</f>
        <v>74.250572940093</v>
      </c>
      <c r="I62" s="26" t="n">
        <f aca="false">G62-D62</f>
        <v>-19.6767484217336</v>
      </c>
    </row>
    <row r="63" s="18" customFormat="true" ht="18.75" hidden="false" customHeight="true" outlineLevel="0" collapsed="false">
      <c r="A63" s="20" t="s">
        <v>22</v>
      </c>
      <c r="B63" s="42" t="s">
        <v>55</v>
      </c>
      <c r="C63" s="19" t="n">
        <v>7290.5</v>
      </c>
      <c r="D63" s="43" t="n">
        <v>105.465</v>
      </c>
      <c r="E63" s="19" t="n">
        <v>6310.18</v>
      </c>
      <c r="F63" s="19" t="n">
        <v>5684.25</v>
      </c>
      <c r="G63" s="17" t="n">
        <f aca="false">F63/E63*100</f>
        <v>90.0806316143121</v>
      </c>
      <c r="H63" s="17" t="n">
        <f aca="false">F63/C63*100</f>
        <v>77.9679034359783</v>
      </c>
      <c r="I63" s="17" t="n">
        <f aca="false">G63-D63</f>
        <v>-15.3843683856879</v>
      </c>
    </row>
    <row r="64" s="27" customFormat="true" ht="21.75" hidden="false" customHeight="true" outlineLevel="0" collapsed="false">
      <c r="A64" s="21" t="s">
        <v>60</v>
      </c>
      <c r="B64" s="40" t="s">
        <v>55</v>
      </c>
      <c r="C64" s="25" t="n">
        <v>329.2</v>
      </c>
      <c r="D64" s="41" t="n">
        <v>106.125</v>
      </c>
      <c r="E64" s="25" t="n">
        <v>219.43</v>
      </c>
      <c r="F64" s="25" t="n">
        <v>6.7</v>
      </c>
      <c r="G64" s="26" t="n">
        <f aca="false">F64/E64*100</f>
        <v>3.05336553798478</v>
      </c>
      <c r="H64" s="26" t="n">
        <f aca="false">F64/C64*100</f>
        <v>2.03523693803159</v>
      </c>
      <c r="I64" s="26" t="n">
        <f aca="false">G64-D64</f>
        <v>-103.071634462015</v>
      </c>
    </row>
    <row r="65" s="18" customFormat="true" ht="21" hidden="false" customHeight="true" outlineLevel="0" collapsed="false">
      <c r="A65" s="20" t="s">
        <v>22</v>
      </c>
      <c r="B65" s="42" t="s">
        <v>55</v>
      </c>
      <c r="C65" s="19" t="n">
        <v>329.2</v>
      </c>
      <c r="D65" s="43" t="n">
        <v>106.125</v>
      </c>
      <c r="E65" s="19" t="n">
        <v>188.3</v>
      </c>
      <c r="F65" s="19" t="n">
        <v>6.7</v>
      </c>
      <c r="G65" s="17" t="n">
        <f aca="false">F65/E65*100</f>
        <v>3.55815188528943</v>
      </c>
      <c r="H65" s="17" t="n">
        <f aca="false">F65/C65*100</f>
        <v>2.03523693803159</v>
      </c>
      <c r="I65" s="17" t="n">
        <f aca="false">G65-D65</f>
        <v>-102.566848114711</v>
      </c>
    </row>
    <row r="66" s="27" customFormat="true" ht="37.5" hidden="false" customHeight="true" outlineLevel="0" collapsed="false">
      <c r="A66" s="21" t="s">
        <v>61</v>
      </c>
      <c r="B66" s="40" t="s">
        <v>55</v>
      </c>
      <c r="C66" s="25" t="n">
        <v>357</v>
      </c>
      <c r="D66" s="41" t="n">
        <v>130</v>
      </c>
      <c r="E66" s="25" t="n">
        <v>585.54</v>
      </c>
      <c r="F66" s="25" t="n">
        <v>1188.88</v>
      </c>
      <c r="G66" s="26" t="n">
        <f aca="false">F66/E66*100</f>
        <v>203.039928954469</v>
      </c>
      <c r="H66" s="26" t="n">
        <f aca="false">F66/C66*100</f>
        <v>333.019607843137</v>
      </c>
      <c r="I66" s="26" t="n">
        <f aca="false">G66-D66</f>
        <v>73.0399289544694</v>
      </c>
    </row>
    <row r="67" s="18" customFormat="true" ht="21" hidden="false" customHeight="true" outlineLevel="0" collapsed="false">
      <c r="A67" s="20" t="s">
        <v>22</v>
      </c>
      <c r="B67" s="42" t="s">
        <v>55</v>
      </c>
      <c r="C67" s="19" t="n">
        <v>357</v>
      </c>
      <c r="D67" s="43" t="n">
        <v>130</v>
      </c>
      <c r="E67" s="19" t="n">
        <v>451.24</v>
      </c>
      <c r="F67" s="19" t="n">
        <v>687.62</v>
      </c>
      <c r="G67" s="17" t="n">
        <f aca="false">F67/E67*100</f>
        <v>152.384540377626</v>
      </c>
      <c r="H67" s="17" t="n">
        <f aca="false">F67/C67*100</f>
        <v>192.610644257703</v>
      </c>
      <c r="I67" s="17" t="n">
        <f aca="false">G67-D67</f>
        <v>22.3845403776261</v>
      </c>
    </row>
    <row r="68" s="27" customFormat="true" ht="37.5" hidden="false" customHeight="true" outlineLevel="0" collapsed="false">
      <c r="A68" s="21" t="s">
        <v>62</v>
      </c>
      <c r="B68" s="40" t="s">
        <v>55</v>
      </c>
      <c r="C68" s="25" t="n">
        <v>210</v>
      </c>
      <c r="D68" s="41" t="n">
        <v>97</v>
      </c>
      <c r="E68" s="25" t="n">
        <v>183.41</v>
      </c>
      <c r="F68" s="25" t="n">
        <v>155.98</v>
      </c>
      <c r="G68" s="26" t="n">
        <f aca="false">F68/E68*100</f>
        <v>85.0444359631427</v>
      </c>
      <c r="H68" s="26" t="n">
        <f aca="false">F68/C68*100</f>
        <v>74.2761904761905</v>
      </c>
      <c r="I68" s="26" t="n">
        <f aca="false">G68-D68</f>
        <v>-11.9555640368573</v>
      </c>
    </row>
    <row r="69" s="18" customFormat="true" ht="21" hidden="false" customHeight="true" outlineLevel="0" collapsed="false">
      <c r="A69" s="20" t="s">
        <v>22</v>
      </c>
      <c r="B69" s="42" t="s">
        <v>55</v>
      </c>
      <c r="C69" s="19" t="n">
        <v>210</v>
      </c>
      <c r="D69" s="43" t="n">
        <v>97</v>
      </c>
      <c r="E69" s="19" t="n">
        <v>165.81</v>
      </c>
      <c r="F69" s="19" t="n">
        <v>140.28</v>
      </c>
      <c r="G69" s="17" t="n">
        <f aca="false">F69/E69*100</f>
        <v>84.6028586936856</v>
      </c>
      <c r="H69" s="17" t="n">
        <f aca="false">F69/C69*100</f>
        <v>66.8</v>
      </c>
      <c r="I69" s="17" t="n">
        <f aca="false">G69-D69</f>
        <v>-12.3971413063145</v>
      </c>
    </row>
    <row r="70" s="35" customFormat="true" ht="56.25" hidden="false" customHeight="true" outlineLevel="0" collapsed="false">
      <c r="A70" s="30" t="s">
        <v>63</v>
      </c>
      <c r="B70" s="31" t="s">
        <v>64</v>
      </c>
      <c r="C70" s="32" t="n">
        <f aca="false">C71+C73+C74</f>
        <v>6131.3</v>
      </c>
      <c r="D70" s="45" t="n">
        <v>108.9</v>
      </c>
      <c r="E70" s="32" t="n">
        <f aca="false">E71+E73+E74</f>
        <v>5713.4</v>
      </c>
      <c r="F70" s="32" t="n">
        <f aca="false">F71+F73+F74</f>
        <v>6082.214</v>
      </c>
      <c r="G70" s="34" t="n">
        <f aca="false">F70/E70*100</f>
        <v>106.455245563062</v>
      </c>
      <c r="H70" s="34" t="n">
        <f aca="false">F70/C70*100</f>
        <v>99.1994193727268</v>
      </c>
      <c r="I70" s="34" t="n">
        <f aca="false">G70-D70</f>
        <v>-2.44475443693773</v>
      </c>
    </row>
    <row r="71" s="18" customFormat="true" ht="40.5" hidden="false" customHeight="true" outlineLevel="0" collapsed="false">
      <c r="A71" s="20" t="s">
        <v>65</v>
      </c>
      <c r="B71" s="14" t="s">
        <v>64</v>
      </c>
      <c r="C71" s="19" t="n">
        <v>3114.2</v>
      </c>
      <c r="D71" s="43" t="n">
        <v>104</v>
      </c>
      <c r="E71" s="19" t="n">
        <v>3069.9</v>
      </c>
      <c r="F71" s="19" t="n">
        <v>3467.656</v>
      </c>
      <c r="G71" s="17" t="n">
        <f aca="false">F71/E71*100</f>
        <v>112.956643538877</v>
      </c>
      <c r="H71" s="17" t="n">
        <f aca="false">F71/C71*100</f>
        <v>111.349816967439</v>
      </c>
      <c r="I71" s="17" t="n">
        <f aca="false">G71-D71</f>
        <v>8.95664353887749</v>
      </c>
    </row>
    <row r="72" s="18" customFormat="true" ht="39.75" hidden="false" customHeight="true" outlineLevel="0" collapsed="false">
      <c r="A72" s="20" t="s">
        <v>66</v>
      </c>
      <c r="B72" s="14" t="s">
        <v>64</v>
      </c>
      <c r="C72" s="19" t="n">
        <v>2435.3</v>
      </c>
      <c r="D72" s="43" t="n">
        <v>105.671</v>
      </c>
      <c r="E72" s="19" t="n">
        <v>2130.51</v>
      </c>
      <c r="F72" s="19" t="n">
        <v>2995.749</v>
      </c>
      <c r="G72" s="17" t="n">
        <f aca="false">F72/E72*100</f>
        <v>140.611825337595</v>
      </c>
      <c r="H72" s="17" t="n">
        <f aca="false">F72/C72*100</f>
        <v>123.013550691907</v>
      </c>
      <c r="I72" s="17" t="n">
        <f aca="false">G72-D72</f>
        <v>34.9408253375952</v>
      </c>
    </row>
    <row r="73" s="18" customFormat="true" ht="36" hidden="false" customHeight="true" outlineLevel="0" collapsed="false">
      <c r="A73" s="20" t="s">
        <v>67</v>
      </c>
      <c r="B73" s="14" t="s">
        <v>64</v>
      </c>
      <c r="C73" s="19" t="n">
        <v>911.3</v>
      </c>
      <c r="D73" s="43" t="n">
        <v>102.8</v>
      </c>
      <c r="E73" s="19" t="n">
        <v>1142.35</v>
      </c>
      <c r="F73" s="19" t="n">
        <v>871.048</v>
      </c>
      <c r="G73" s="17" t="n">
        <f aca="false">F73/E73*100</f>
        <v>76.2505361754279</v>
      </c>
      <c r="H73" s="17" t="n">
        <f aca="false">F73/C73*100</f>
        <v>95.5830132777351</v>
      </c>
      <c r="I73" s="17" t="n">
        <f aca="false">G73-D73</f>
        <v>-26.5494638245721</v>
      </c>
    </row>
    <row r="74" s="18" customFormat="true" ht="39" hidden="false" customHeight="true" outlineLevel="0" collapsed="false">
      <c r="A74" s="20" t="s">
        <v>68</v>
      </c>
      <c r="B74" s="14" t="s">
        <v>64</v>
      </c>
      <c r="C74" s="19" t="n">
        <v>2105.8</v>
      </c>
      <c r="D74" s="43" t="n">
        <v>109.2</v>
      </c>
      <c r="E74" s="19" t="n">
        <v>1501.15</v>
      </c>
      <c r="F74" s="19" t="n">
        <v>1743.51</v>
      </c>
      <c r="G74" s="17" t="n">
        <f aca="false">F74/E74*100</f>
        <v>116.144955534091</v>
      </c>
      <c r="H74" s="17" t="n">
        <f aca="false">F74/C74*100</f>
        <v>82.7956121189097</v>
      </c>
      <c r="I74" s="17" t="n">
        <f aca="false">G74-D74</f>
        <v>6.94495553409053</v>
      </c>
    </row>
    <row r="75" s="8" customFormat="true" ht="36.75" hidden="false" customHeight="true" outlineLevel="0" collapsed="false">
      <c r="A75" s="21" t="s">
        <v>69</v>
      </c>
      <c r="B75" s="46" t="s">
        <v>70</v>
      </c>
      <c r="C75" s="25" t="n">
        <v>17900</v>
      </c>
      <c r="D75" s="28" t="n">
        <v>100.919</v>
      </c>
      <c r="E75" s="25" t="n">
        <v>16753</v>
      </c>
      <c r="F75" s="25" t="n">
        <v>16681.75</v>
      </c>
      <c r="G75" s="26" t="n">
        <f aca="false">F75/E75*100</f>
        <v>99.5747030382618</v>
      </c>
      <c r="H75" s="26" t="n">
        <f aca="false">F75/C75*100</f>
        <v>93.1941340782123</v>
      </c>
      <c r="I75" s="26" t="n">
        <f aca="false">G75-D75</f>
        <v>-1.34429696173819</v>
      </c>
    </row>
    <row r="76" s="53" customFormat="true" ht="37.5" hidden="false" customHeight="true" outlineLevel="0" collapsed="false">
      <c r="A76" s="47" t="s">
        <v>71</v>
      </c>
      <c r="B76" s="48"/>
      <c r="C76" s="49"/>
      <c r="D76" s="50"/>
      <c r="E76" s="49"/>
      <c r="F76" s="49"/>
      <c r="G76" s="51"/>
      <c r="H76" s="51"/>
      <c r="I76" s="52"/>
    </row>
    <row r="77" s="27" customFormat="true" ht="21.75" hidden="false" customHeight="true" outlineLevel="0" collapsed="false">
      <c r="A77" s="21" t="s">
        <v>72</v>
      </c>
      <c r="B77" s="40" t="s">
        <v>47</v>
      </c>
      <c r="C77" s="25" t="n">
        <f aca="false">C78+C79+C80</f>
        <v>55.1</v>
      </c>
      <c r="D77" s="28" t="n">
        <v>104.554</v>
      </c>
      <c r="E77" s="25" t="n">
        <f aca="false">E78+E79+E80</f>
        <v>37.204</v>
      </c>
      <c r="F77" s="25" t="n">
        <f aca="false">F78+F79+F80</f>
        <v>51</v>
      </c>
      <c r="G77" s="26" t="n">
        <f aca="false">F77/E77*100</f>
        <v>137.082034189872</v>
      </c>
      <c r="H77" s="26" t="n">
        <f aca="false">F77/C77*100</f>
        <v>92.5589836660617</v>
      </c>
      <c r="I77" s="26" t="n">
        <f aca="false">G77-D77</f>
        <v>32.528034189872</v>
      </c>
    </row>
    <row r="78" s="18" customFormat="true" ht="18" hidden="false" customHeight="true" outlineLevel="0" collapsed="false">
      <c r="A78" s="20" t="s">
        <v>73</v>
      </c>
      <c r="B78" s="42" t="s">
        <v>47</v>
      </c>
      <c r="C78" s="19" t="n">
        <v>34.5</v>
      </c>
      <c r="D78" s="29" t="n">
        <v>105.183</v>
      </c>
      <c r="E78" s="19" t="n">
        <v>14.117</v>
      </c>
      <c r="F78" s="19" t="n">
        <v>23.4</v>
      </c>
      <c r="G78" s="17" t="n">
        <f aca="false">F78/E78*100</f>
        <v>165.757597223206</v>
      </c>
      <c r="H78" s="17" t="n">
        <f aca="false">F78/C78*100</f>
        <v>67.8260869565217</v>
      </c>
      <c r="I78" s="17" t="n">
        <f aca="false">G78-D78</f>
        <v>60.574597223206</v>
      </c>
    </row>
    <row r="79" s="18" customFormat="true" ht="18" hidden="false" customHeight="true" outlineLevel="0" collapsed="false">
      <c r="A79" s="20" t="s">
        <v>74</v>
      </c>
      <c r="B79" s="42" t="s">
        <v>47</v>
      </c>
      <c r="C79" s="19" t="n">
        <v>20.6</v>
      </c>
      <c r="D79" s="29" t="n">
        <v>103.518</v>
      </c>
      <c r="E79" s="19" t="n">
        <v>22.065</v>
      </c>
      <c r="F79" s="19" t="n">
        <v>26.5</v>
      </c>
      <c r="G79" s="17" t="n">
        <f aca="false">F79/E79*100</f>
        <v>120.099705415817</v>
      </c>
      <c r="H79" s="17" t="n">
        <f aca="false">F79/C79*100</f>
        <v>128.640776699029</v>
      </c>
      <c r="I79" s="17" t="n">
        <f aca="false">G79-D79</f>
        <v>16.5817054158169</v>
      </c>
    </row>
    <row r="80" s="18" customFormat="true" ht="18" hidden="false" customHeight="true" outlineLevel="0" collapsed="false">
      <c r="A80" s="20" t="s">
        <v>75</v>
      </c>
      <c r="B80" s="42" t="s">
        <v>47</v>
      </c>
      <c r="C80" s="19" t="n">
        <v>0</v>
      </c>
      <c r="D80" s="29" t="s">
        <v>45</v>
      </c>
      <c r="E80" s="19" t="n">
        <v>1.022</v>
      </c>
      <c r="F80" s="19" t="n">
        <v>1.1</v>
      </c>
      <c r="G80" s="17" t="n">
        <f aca="false">F80/E80*100</f>
        <v>107.632093933464</v>
      </c>
      <c r="H80" s="17" t="s">
        <v>45</v>
      </c>
      <c r="I80" s="17" t="s">
        <v>45</v>
      </c>
    </row>
    <row r="81" s="27" customFormat="true" ht="18" hidden="false" customHeight="true" outlineLevel="0" collapsed="false">
      <c r="A81" s="21" t="s">
        <v>76</v>
      </c>
      <c r="B81" s="40" t="s">
        <v>47</v>
      </c>
      <c r="C81" s="25" t="n">
        <f aca="false">C82+C83+C84</f>
        <v>9.2</v>
      </c>
      <c r="D81" s="28" t="n">
        <v>153.333</v>
      </c>
      <c r="E81" s="25" t="n">
        <f aca="false">E82+E83+E84</f>
        <v>5.208</v>
      </c>
      <c r="F81" s="25" t="n">
        <f aca="false">F82+F83+F84</f>
        <v>8</v>
      </c>
      <c r="G81" s="26" t="n">
        <f aca="false">F81/E81*100</f>
        <v>153.609831029186</v>
      </c>
      <c r="H81" s="26" t="n">
        <f aca="false">F81/C81*100</f>
        <v>86.9565217391304</v>
      </c>
      <c r="I81" s="26" t="n">
        <f aca="false">G81-D81</f>
        <v>0.276831029185871</v>
      </c>
    </row>
    <row r="82" s="18" customFormat="true" ht="18" hidden="false" customHeight="true" outlineLevel="0" collapsed="false">
      <c r="A82" s="20" t="s">
        <v>73</v>
      </c>
      <c r="B82" s="42" t="s">
        <v>47</v>
      </c>
      <c r="C82" s="19" t="n">
        <v>9.2</v>
      </c>
      <c r="D82" s="29" t="n">
        <v>153.333</v>
      </c>
      <c r="E82" s="19" t="n">
        <v>5.208</v>
      </c>
      <c r="F82" s="19" t="n">
        <v>8</v>
      </c>
      <c r="G82" s="17" t="n">
        <f aca="false">F82/E82*100</f>
        <v>153.609831029186</v>
      </c>
      <c r="H82" s="17" t="n">
        <f aca="false">F82/C82*100</f>
        <v>86.9565217391304</v>
      </c>
      <c r="I82" s="17" t="n">
        <f aca="false">G82-D82</f>
        <v>0.276831029185871</v>
      </c>
    </row>
    <row r="83" s="18" customFormat="true" ht="18" hidden="false" customHeight="true" outlineLevel="0" collapsed="false">
      <c r="A83" s="20" t="s">
        <v>74</v>
      </c>
      <c r="B83" s="42" t="s">
        <v>47</v>
      </c>
      <c r="C83" s="19" t="n">
        <v>0</v>
      </c>
      <c r="D83" s="29" t="s">
        <v>45</v>
      </c>
      <c r="E83" s="19" t="n">
        <v>0</v>
      </c>
      <c r="F83" s="19" t="n">
        <v>0</v>
      </c>
      <c r="G83" s="17" t="s">
        <v>45</v>
      </c>
      <c r="H83" s="17" t="s">
        <v>45</v>
      </c>
      <c r="I83" s="17" t="s">
        <v>45</v>
      </c>
    </row>
    <row r="84" s="18" customFormat="true" ht="18" hidden="false" customHeight="true" outlineLevel="0" collapsed="false">
      <c r="A84" s="20" t="s">
        <v>75</v>
      </c>
      <c r="B84" s="42" t="s">
        <v>47</v>
      </c>
      <c r="C84" s="19" t="n">
        <v>0</v>
      </c>
      <c r="D84" s="29" t="s">
        <v>45</v>
      </c>
      <c r="E84" s="19" t="n">
        <v>0</v>
      </c>
      <c r="F84" s="19" t="n">
        <v>0</v>
      </c>
      <c r="G84" s="17" t="s">
        <v>45</v>
      </c>
      <c r="H84" s="17" t="s">
        <v>45</v>
      </c>
      <c r="I84" s="17" t="s">
        <v>45</v>
      </c>
    </row>
    <row r="85" s="27" customFormat="true" ht="18" hidden="false" customHeight="true" outlineLevel="0" collapsed="false">
      <c r="A85" s="54" t="s">
        <v>77</v>
      </c>
      <c r="B85" s="55" t="s">
        <v>47</v>
      </c>
      <c r="C85" s="56" t="n">
        <f aca="false">C86+C87+C88</f>
        <v>1.2</v>
      </c>
      <c r="D85" s="57" t="n">
        <v>120</v>
      </c>
      <c r="E85" s="56" t="n">
        <f aca="false">E86+E87+E88</f>
        <v>0.329</v>
      </c>
      <c r="F85" s="56" t="n">
        <f aca="false">F86+F87+F88</f>
        <v>0.1</v>
      </c>
      <c r="G85" s="58" t="n">
        <f aca="false">F85/E85*100</f>
        <v>30.3951367781155</v>
      </c>
      <c r="H85" s="58" t="n">
        <f aca="false">F85/C85*100</f>
        <v>8.33333333333333</v>
      </c>
      <c r="I85" s="58" t="n">
        <f aca="false">G85-D85</f>
        <v>-89.6048632218845</v>
      </c>
    </row>
    <row r="86" s="18" customFormat="true" ht="18" hidden="false" customHeight="true" outlineLevel="0" collapsed="false">
      <c r="A86" s="20" t="s">
        <v>73</v>
      </c>
      <c r="B86" s="42" t="s">
        <v>47</v>
      </c>
      <c r="C86" s="19" t="n">
        <v>0</v>
      </c>
      <c r="D86" s="29" t="s">
        <v>45</v>
      </c>
      <c r="E86" s="19" t="n">
        <v>0.257</v>
      </c>
      <c r="F86" s="19" t="n">
        <v>0</v>
      </c>
      <c r="G86" s="17" t="n">
        <f aca="false">F86/E86*100</f>
        <v>0</v>
      </c>
      <c r="H86" s="17" t="s">
        <v>45</v>
      </c>
      <c r="I86" s="17" t="s">
        <v>45</v>
      </c>
    </row>
    <row r="87" s="18" customFormat="true" ht="18" hidden="false" customHeight="true" outlineLevel="0" collapsed="false">
      <c r="A87" s="20" t="s">
        <v>74</v>
      </c>
      <c r="B87" s="42" t="s">
        <v>47</v>
      </c>
      <c r="C87" s="19" t="n">
        <v>1.2</v>
      </c>
      <c r="D87" s="29" t="n">
        <v>120</v>
      </c>
      <c r="E87" s="19" t="n">
        <v>0.072</v>
      </c>
      <c r="F87" s="19" t="n">
        <v>0.1</v>
      </c>
      <c r="G87" s="17" t="n">
        <f aca="false">F87/E87*100</f>
        <v>138.888888888889</v>
      </c>
      <c r="H87" s="17" t="n">
        <f aca="false">F87/C87*100</f>
        <v>8.33333333333333</v>
      </c>
      <c r="I87" s="17" t="n">
        <f aca="false">G87-D87</f>
        <v>18.8888888888889</v>
      </c>
    </row>
    <row r="88" s="18" customFormat="true" ht="18" hidden="false" customHeight="true" outlineLevel="0" collapsed="false">
      <c r="A88" s="20" t="s">
        <v>75</v>
      </c>
      <c r="B88" s="42" t="s">
        <v>47</v>
      </c>
      <c r="C88" s="19" t="n">
        <v>0</v>
      </c>
      <c r="D88" s="29" t="s">
        <v>45</v>
      </c>
      <c r="E88" s="19" t="n">
        <v>0</v>
      </c>
      <c r="F88" s="19" t="n">
        <v>0</v>
      </c>
      <c r="G88" s="17" t="s">
        <v>45</v>
      </c>
      <c r="H88" s="17" t="s">
        <v>45</v>
      </c>
      <c r="I88" s="17" t="s">
        <v>45</v>
      </c>
    </row>
    <row r="89" s="27" customFormat="true" ht="18" hidden="false" customHeight="true" outlineLevel="0" collapsed="false">
      <c r="A89" s="21" t="s">
        <v>78</v>
      </c>
      <c r="B89" s="40" t="s">
        <v>47</v>
      </c>
      <c r="C89" s="25" t="n">
        <f aca="false">C90+C91+C92</f>
        <v>2.3</v>
      </c>
      <c r="D89" s="28" t="n">
        <v>104.5</v>
      </c>
      <c r="E89" s="25" t="n">
        <f aca="false">E90+E91+E92</f>
        <v>3</v>
      </c>
      <c r="F89" s="25" t="n">
        <f aca="false">F90+F91+F92</f>
        <v>7</v>
      </c>
      <c r="G89" s="26" t="n">
        <f aca="false">F89/E89*100</f>
        <v>233.333333333333</v>
      </c>
      <c r="H89" s="26" t="n">
        <f aca="false">F89/C89*100</f>
        <v>304.347826086956</v>
      </c>
      <c r="I89" s="26" t="n">
        <f aca="false">G89-D89</f>
        <v>128.833333333333</v>
      </c>
    </row>
    <row r="90" s="18" customFormat="true" ht="18" hidden="false" customHeight="true" outlineLevel="0" collapsed="false">
      <c r="A90" s="20" t="s">
        <v>73</v>
      </c>
      <c r="B90" s="42" t="s">
        <v>47</v>
      </c>
      <c r="C90" s="19" t="n">
        <v>0.6</v>
      </c>
      <c r="D90" s="29" t="n">
        <v>120</v>
      </c>
      <c r="E90" s="19" t="n">
        <v>0.455</v>
      </c>
      <c r="F90" s="19" t="n">
        <v>4.3</v>
      </c>
      <c r="G90" s="17" t="n">
        <f aca="false">F90/E90*100</f>
        <v>945.054945054945</v>
      </c>
      <c r="H90" s="17" t="n">
        <f aca="false">F90/C90*100</f>
        <v>716.666666666667</v>
      </c>
      <c r="I90" s="17" t="n">
        <f aca="false">G90-D90</f>
        <v>825.054945054945</v>
      </c>
    </row>
    <row r="91" s="18" customFormat="true" ht="18" hidden="false" customHeight="true" outlineLevel="0" collapsed="false">
      <c r="A91" s="20" t="s">
        <v>74</v>
      </c>
      <c r="B91" s="42" t="s">
        <v>47</v>
      </c>
      <c r="C91" s="19" t="n">
        <v>1.1</v>
      </c>
      <c r="D91" s="29" t="n">
        <v>100</v>
      </c>
      <c r="E91" s="19" t="n">
        <v>2.152</v>
      </c>
      <c r="F91" s="19" t="n">
        <v>2.4</v>
      </c>
      <c r="G91" s="17" t="n">
        <f aca="false">F91/E91*100</f>
        <v>111.524163568773</v>
      </c>
      <c r="H91" s="17" t="n">
        <f aca="false">F91/C91*100</f>
        <v>218.181818181818</v>
      </c>
      <c r="I91" s="17" t="n">
        <f aca="false">G91-D91</f>
        <v>11.5241635687732</v>
      </c>
    </row>
    <row r="92" s="18" customFormat="true" ht="18" hidden="false" customHeight="true" outlineLevel="0" collapsed="false">
      <c r="A92" s="20" t="s">
        <v>75</v>
      </c>
      <c r="B92" s="42" t="s">
        <v>47</v>
      </c>
      <c r="C92" s="19" t="n">
        <v>0.6</v>
      </c>
      <c r="D92" s="29" t="n">
        <v>100</v>
      </c>
      <c r="E92" s="19" t="n">
        <v>0.393</v>
      </c>
      <c r="F92" s="19" t="n">
        <v>0.3</v>
      </c>
      <c r="G92" s="17" t="n">
        <f aca="false">F92/E92*100</f>
        <v>76.3358778625954</v>
      </c>
      <c r="H92" s="17" t="n">
        <f aca="false">F92/C92*100</f>
        <v>50</v>
      </c>
      <c r="I92" s="17" t="n">
        <f aca="false">G92-D92</f>
        <v>-23.6641221374046</v>
      </c>
    </row>
    <row r="93" s="27" customFormat="true" ht="18" hidden="false" customHeight="true" outlineLevel="0" collapsed="false">
      <c r="A93" s="21" t="s">
        <v>79</v>
      </c>
      <c r="B93" s="40" t="s">
        <v>47</v>
      </c>
      <c r="C93" s="25" t="n">
        <f aca="false">C94+C95+C96</f>
        <v>18.7</v>
      </c>
      <c r="D93" s="28" t="n">
        <v>100</v>
      </c>
      <c r="E93" s="25" t="n">
        <f aca="false">E94+E95+E96</f>
        <v>18.706</v>
      </c>
      <c r="F93" s="25" t="n">
        <f aca="false">F94+F95+F96</f>
        <v>21.4</v>
      </c>
      <c r="G93" s="26" t="n">
        <f aca="false">F93/E93*100</f>
        <v>114.401796215118</v>
      </c>
      <c r="H93" s="26" t="n">
        <f aca="false">F93/C93*100</f>
        <v>114.438502673797</v>
      </c>
      <c r="I93" s="26" t="n">
        <f aca="false">G93-D93</f>
        <v>14.4017962151182</v>
      </c>
    </row>
    <row r="94" s="18" customFormat="true" ht="18" hidden="false" customHeight="true" outlineLevel="0" collapsed="false">
      <c r="A94" s="20" t="s">
        <v>73</v>
      </c>
      <c r="B94" s="42" t="s">
        <v>47</v>
      </c>
      <c r="C94" s="19" t="n">
        <v>0</v>
      </c>
      <c r="D94" s="29" t="s">
        <v>45</v>
      </c>
      <c r="E94" s="19" t="n">
        <v>0</v>
      </c>
      <c r="F94" s="19" t="n">
        <v>0</v>
      </c>
      <c r="G94" s="17" t="s">
        <v>45</v>
      </c>
      <c r="H94" s="17" t="s">
        <v>45</v>
      </c>
      <c r="I94" s="17" t="s">
        <v>45</v>
      </c>
    </row>
    <row r="95" s="18" customFormat="true" ht="18" hidden="false" customHeight="true" outlineLevel="0" collapsed="false">
      <c r="A95" s="20" t="s">
        <v>74</v>
      </c>
      <c r="B95" s="42" t="s">
        <v>47</v>
      </c>
      <c r="C95" s="19" t="n">
        <v>0.5</v>
      </c>
      <c r="D95" s="29" t="n">
        <v>100</v>
      </c>
      <c r="E95" s="19" t="n">
        <v>0.136</v>
      </c>
      <c r="F95" s="19" t="n">
        <v>0.3</v>
      </c>
      <c r="G95" s="17" t="n">
        <f aca="false">F95/E95*100</f>
        <v>220.588235294118</v>
      </c>
      <c r="H95" s="17" t="n">
        <f aca="false">F95/C95*100</f>
        <v>60</v>
      </c>
      <c r="I95" s="17" t="n">
        <f aca="false">G95-D95</f>
        <v>120.588235294118</v>
      </c>
    </row>
    <row r="96" s="18" customFormat="true" ht="18" hidden="false" customHeight="true" outlineLevel="0" collapsed="false">
      <c r="A96" s="20" t="s">
        <v>75</v>
      </c>
      <c r="B96" s="42" t="s">
        <v>47</v>
      </c>
      <c r="C96" s="19" t="n">
        <v>18.2</v>
      </c>
      <c r="D96" s="29" t="n">
        <v>100</v>
      </c>
      <c r="E96" s="19" t="n">
        <v>18.57</v>
      </c>
      <c r="F96" s="19" t="n">
        <v>21.1</v>
      </c>
      <c r="G96" s="17" t="n">
        <f aca="false">F96/E96*100</f>
        <v>113.624124932687</v>
      </c>
      <c r="H96" s="17" t="n">
        <f aca="false">F96/C96*100</f>
        <v>115.934065934066</v>
      </c>
      <c r="I96" s="17" t="n">
        <f aca="false">G96-D96</f>
        <v>13.6241249326871</v>
      </c>
    </row>
    <row r="97" s="27" customFormat="true" ht="18" hidden="false" customHeight="true" outlineLevel="0" collapsed="false">
      <c r="A97" s="21" t="s">
        <v>80</v>
      </c>
      <c r="B97" s="40" t="s">
        <v>47</v>
      </c>
      <c r="C97" s="25" t="n">
        <f aca="false">C98+C99+C100</f>
        <v>20.4</v>
      </c>
      <c r="D97" s="28" t="n">
        <v>100</v>
      </c>
      <c r="E97" s="25" t="n">
        <f aca="false">E98+E99+E100</f>
        <v>16.907</v>
      </c>
      <c r="F97" s="25" t="n">
        <f aca="false">F98+F99+F100</f>
        <v>20.11</v>
      </c>
      <c r="G97" s="26" t="n">
        <f aca="false">F97/E97*100</f>
        <v>118.944815756787</v>
      </c>
      <c r="H97" s="26" t="n">
        <f aca="false">F97/C97*100</f>
        <v>98.578431372549</v>
      </c>
      <c r="I97" s="26" t="n">
        <f aca="false">G97-D97</f>
        <v>18.9448157567871</v>
      </c>
    </row>
    <row r="98" s="18" customFormat="true" ht="18" hidden="false" customHeight="true" outlineLevel="0" collapsed="false">
      <c r="A98" s="20" t="s">
        <v>73</v>
      </c>
      <c r="B98" s="42" t="s">
        <v>47</v>
      </c>
      <c r="C98" s="19" t="n">
        <v>0</v>
      </c>
      <c r="D98" s="29" t="s">
        <v>45</v>
      </c>
      <c r="E98" s="19" t="n">
        <v>0</v>
      </c>
      <c r="F98" s="19" t="n">
        <v>0</v>
      </c>
      <c r="G98" s="17" t="s">
        <v>45</v>
      </c>
      <c r="H98" s="17" t="s">
        <v>45</v>
      </c>
      <c r="I98" s="17" t="s">
        <v>45</v>
      </c>
    </row>
    <row r="99" s="18" customFormat="true" ht="18" hidden="false" customHeight="true" outlineLevel="0" collapsed="false">
      <c r="A99" s="20" t="s">
        <v>74</v>
      </c>
      <c r="B99" s="42" t="s">
        <v>47</v>
      </c>
      <c r="C99" s="19" t="n">
        <v>1.4</v>
      </c>
      <c r="D99" s="29" t="n">
        <v>100</v>
      </c>
      <c r="E99" s="19" t="n">
        <v>1.182</v>
      </c>
      <c r="F99" s="19" t="n">
        <v>3.41</v>
      </c>
      <c r="G99" s="17" t="n">
        <f aca="false">F99/E99*100</f>
        <v>288.494077834179</v>
      </c>
      <c r="H99" s="17" t="n">
        <f aca="false">F99/C99*100</f>
        <v>243.571428571429</v>
      </c>
      <c r="I99" s="17" t="n">
        <f aca="false">G99-D99</f>
        <v>188.494077834179</v>
      </c>
    </row>
    <row r="100" s="18" customFormat="true" ht="18" hidden="false" customHeight="true" outlineLevel="0" collapsed="false">
      <c r="A100" s="20" t="s">
        <v>75</v>
      </c>
      <c r="B100" s="42" t="s">
        <v>47</v>
      </c>
      <c r="C100" s="19" t="n">
        <v>19</v>
      </c>
      <c r="D100" s="29" t="n">
        <v>100</v>
      </c>
      <c r="E100" s="19" t="n">
        <v>15.725</v>
      </c>
      <c r="F100" s="19" t="n">
        <v>16.7</v>
      </c>
      <c r="G100" s="17" t="n">
        <f aca="false">F100/E100*100</f>
        <v>106.200317965024</v>
      </c>
      <c r="H100" s="17" t="n">
        <f aca="false">F100/C100*100</f>
        <v>87.8947368421053</v>
      </c>
      <c r="I100" s="17" t="n">
        <f aca="false">G100-D100</f>
        <v>6.20031796502386</v>
      </c>
    </row>
    <row r="101" s="27" customFormat="true" ht="18" hidden="false" customHeight="true" outlineLevel="0" collapsed="false">
      <c r="A101" s="21" t="s">
        <v>81</v>
      </c>
      <c r="B101" s="40" t="s">
        <v>47</v>
      </c>
      <c r="C101" s="25" t="n">
        <f aca="false">C102+C103+C104</f>
        <v>29.6</v>
      </c>
      <c r="D101" s="28" t="n">
        <v>106.265</v>
      </c>
      <c r="E101" s="25" t="n">
        <f aca="false">E102+E103+E104</f>
        <v>27.86</v>
      </c>
      <c r="F101" s="25" t="n">
        <f aca="false">F102+F103+F104</f>
        <v>3.8</v>
      </c>
      <c r="G101" s="26" t="n">
        <f aca="false">F101/E101*100</f>
        <v>13.6396267049533</v>
      </c>
      <c r="H101" s="26" t="n">
        <f aca="false">F101/C101*100</f>
        <v>12.8378378378378</v>
      </c>
      <c r="I101" s="26" t="n">
        <f aca="false">G101-D101</f>
        <v>-92.6253732950467</v>
      </c>
    </row>
    <row r="102" s="18" customFormat="true" ht="18" hidden="false" customHeight="true" outlineLevel="0" collapsed="false">
      <c r="A102" s="20" t="s">
        <v>73</v>
      </c>
      <c r="B102" s="42" t="s">
        <v>47</v>
      </c>
      <c r="C102" s="19" t="n">
        <v>2</v>
      </c>
      <c r="D102" s="29" t="n">
        <v>99.751</v>
      </c>
      <c r="E102" s="19" t="n">
        <v>0</v>
      </c>
      <c r="F102" s="19" t="n">
        <v>0</v>
      </c>
      <c r="G102" s="17" t="s">
        <v>45</v>
      </c>
      <c r="H102" s="17" t="s">
        <v>45</v>
      </c>
      <c r="I102" s="17" t="s">
        <v>45</v>
      </c>
    </row>
    <row r="103" s="18" customFormat="true" ht="18" hidden="false" customHeight="true" outlineLevel="0" collapsed="false">
      <c r="A103" s="20" t="s">
        <v>74</v>
      </c>
      <c r="B103" s="42" t="s">
        <v>47</v>
      </c>
      <c r="C103" s="19" t="n">
        <v>27.1</v>
      </c>
      <c r="D103" s="29" t="n">
        <v>106.693</v>
      </c>
      <c r="E103" s="19" t="n">
        <v>27.41</v>
      </c>
      <c r="F103" s="19" t="n">
        <v>1.2</v>
      </c>
      <c r="G103" s="17" t="n">
        <f aca="false">F103/E103*100</f>
        <v>4.37796424662532</v>
      </c>
      <c r="H103" s="17" t="n">
        <f aca="false">F103/C103*100</f>
        <v>4.4280442804428</v>
      </c>
      <c r="I103" s="17" t="n">
        <f aca="false">G103-D103</f>
        <v>-102.315035753375</v>
      </c>
    </row>
    <row r="104" s="18" customFormat="true" ht="18" hidden="false" customHeight="true" outlineLevel="0" collapsed="false">
      <c r="A104" s="20" t="s">
        <v>75</v>
      </c>
      <c r="B104" s="42" t="s">
        <v>47</v>
      </c>
      <c r="C104" s="19" t="n">
        <v>0.5</v>
      </c>
      <c r="D104" s="29" t="n">
        <v>111.111</v>
      </c>
      <c r="E104" s="19" t="n">
        <v>0.45</v>
      </c>
      <c r="F104" s="19" t="n">
        <v>2.6</v>
      </c>
      <c r="G104" s="17" t="n">
        <f aca="false">F104/E104*100</f>
        <v>577.777777777778</v>
      </c>
      <c r="H104" s="17" t="n">
        <f aca="false">F104/C104*100</f>
        <v>520</v>
      </c>
      <c r="I104" s="17" t="n">
        <f aca="false">G104-D104</f>
        <v>466.666777777778</v>
      </c>
    </row>
    <row r="105" s="27" customFormat="true" ht="18" hidden="false" customHeight="true" outlineLevel="0" collapsed="false">
      <c r="A105" s="21" t="s">
        <v>82</v>
      </c>
      <c r="B105" s="40" t="s">
        <v>47</v>
      </c>
      <c r="C105" s="25" t="n">
        <f aca="false">C106+C107+C108</f>
        <v>2.8</v>
      </c>
      <c r="D105" s="28" t="n">
        <v>100</v>
      </c>
      <c r="E105" s="25" t="n">
        <f aca="false">E106+E107+E108</f>
        <v>3.352</v>
      </c>
      <c r="F105" s="25" t="n">
        <f aca="false">F106+F107+F108</f>
        <v>3.8</v>
      </c>
      <c r="G105" s="26" t="n">
        <f aca="false">F105/E105*100</f>
        <v>113.365155131265</v>
      </c>
      <c r="H105" s="26" t="n">
        <f aca="false">F105/C105*100</f>
        <v>135.714285714286</v>
      </c>
      <c r="I105" s="26" t="n">
        <f aca="false">G105-D105</f>
        <v>13.3651551312649</v>
      </c>
    </row>
    <row r="106" s="18" customFormat="true" ht="18" hidden="false" customHeight="true" outlineLevel="0" collapsed="false">
      <c r="A106" s="20" t="s">
        <v>73</v>
      </c>
      <c r="B106" s="42" t="s">
        <v>47</v>
      </c>
      <c r="C106" s="19" t="n">
        <v>0</v>
      </c>
      <c r="D106" s="29" t="s">
        <v>45</v>
      </c>
      <c r="E106" s="19" t="n">
        <v>0</v>
      </c>
      <c r="F106" s="19" t="n">
        <v>0</v>
      </c>
      <c r="G106" s="17" t="s">
        <v>45</v>
      </c>
      <c r="H106" s="17" t="s">
        <v>45</v>
      </c>
      <c r="I106" s="17" t="s">
        <v>45</v>
      </c>
    </row>
    <row r="107" s="18" customFormat="true" ht="18" hidden="false" customHeight="true" outlineLevel="0" collapsed="false">
      <c r="A107" s="20" t="s">
        <v>74</v>
      </c>
      <c r="B107" s="42" t="s">
        <v>47</v>
      </c>
      <c r="C107" s="19" t="n">
        <v>0.6</v>
      </c>
      <c r="D107" s="29" t="n">
        <v>100</v>
      </c>
      <c r="E107" s="19" t="n">
        <v>0.898</v>
      </c>
      <c r="F107" s="19" t="n">
        <v>1.2</v>
      </c>
      <c r="G107" s="17" t="n">
        <f aca="false">F107/E107*100</f>
        <v>133.630289532294</v>
      </c>
      <c r="H107" s="17" t="n">
        <f aca="false">F107/C107*100</f>
        <v>200</v>
      </c>
      <c r="I107" s="17" t="n">
        <f aca="false">G107-D107</f>
        <v>33.630289532294</v>
      </c>
    </row>
    <row r="108" s="18" customFormat="true" ht="18" hidden="false" customHeight="true" outlineLevel="0" collapsed="false">
      <c r="A108" s="20" t="s">
        <v>75</v>
      </c>
      <c r="B108" s="42" t="s">
        <v>47</v>
      </c>
      <c r="C108" s="19" t="n">
        <v>2.2</v>
      </c>
      <c r="D108" s="29" t="n">
        <v>100</v>
      </c>
      <c r="E108" s="19" t="n">
        <v>2.454</v>
      </c>
      <c r="F108" s="19" t="n">
        <v>2.6</v>
      </c>
      <c r="G108" s="17" t="n">
        <f aca="false">F108/E108*100</f>
        <v>105.949470252649</v>
      </c>
      <c r="H108" s="17" t="n">
        <f aca="false">F108/C108*100</f>
        <v>118.181818181818</v>
      </c>
      <c r="I108" s="17" t="n">
        <f aca="false">G108-D108</f>
        <v>5.94947025264874</v>
      </c>
    </row>
    <row r="109" s="27" customFormat="true" ht="18" hidden="false" customHeight="true" outlineLevel="0" collapsed="false">
      <c r="A109" s="21" t="s">
        <v>83</v>
      </c>
      <c r="B109" s="40" t="s">
        <v>47</v>
      </c>
      <c r="C109" s="25" t="n">
        <f aca="false">SUM(C110:C112)</f>
        <v>139.05</v>
      </c>
      <c r="D109" s="28" t="n">
        <v>100.2</v>
      </c>
      <c r="E109" s="25" t="n">
        <f aca="false">E110+E111+E112</f>
        <v>167.752</v>
      </c>
      <c r="F109" s="25" t="n">
        <f aca="false">F110+F111+F112</f>
        <v>167.815</v>
      </c>
      <c r="G109" s="26" t="n">
        <f aca="false">F109/E109*100</f>
        <v>100.037555438981</v>
      </c>
      <c r="H109" s="26" t="n">
        <f aca="false">F109/C109*100</f>
        <v>120.686803308163</v>
      </c>
      <c r="I109" s="26" t="n">
        <f aca="false">G109-D109</f>
        <v>-0.162444561018646</v>
      </c>
    </row>
    <row r="110" s="18" customFormat="true" ht="18" hidden="false" customHeight="true" outlineLevel="0" collapsed="false">
      <c r="A110" s="20" t="s">
        <v>73</v>
      </c>
      <c r="B110" s="42" t="s">
        <v>47</v>
      </c>
      <c r="C110" s="19" t="n">
        <v>136.7</v>
      </c>
      <c r="D110" s="29" t="n">
        <v>100.22</v>
      </c>
      <c r="E110" s="19" t="n">
        <v>160.642</v>
      </c>
      <c r="F110" s="19" t="n">
        <v>163.34</v>
      </c>
      <c r="G110" s="17" t="n">
        <f aca="false">F110/E110*100</f>
        <v>101.679510962264</v>
      </c>
      <c r="H110" s="17" t="n">
        <f aca="false">F110/C110*100</f>
        <v>119.487929773226</v>
      </c>
      <c r="I110" s="17" t="n">
        <f aca="false">G110-D110</f>
        <v>1.45951096226393</v>
      </c>
    </row>
    <row r="111" s="18" customFormat="true" ht="18" hidden="false" customHeight="true" outlineLevel="0" collapsed="false">
      <c r="A111" s="20" t="s">
        <v>74</v>
      </c>
      <c r="B111" s="42" t="s">
        <v>47</v>
      </c>
      <c r="C111" s="19" t="n">
        <v>2.2</v>
      </c>
      <c r="D111" s="29" t="n">
        <v>100</v>
      </c>
      <c r="E111" s="19" t="n">
        <v>6.843</v>
      </c>
      <c r="F111" s="19" t="n">
        <v>4.206</v>
      </c>
      <c r="G111" s="17" t="n">
        <f aca="false">F111/E111*100</f>
        <v>61.4642700569926</v>
      </c>
      <c r="H111" s="17" t="n">
        <f aca="false">F111/C111*100</f>
        <v>191.181818181818</v>
      </c>
      <c r="I111" s="17" t="n">
        <f aca="false">G111-D111</f>
        <v>-38.5357299430074</v>
      </c>
    </row>
    <row r="112" s="18" customFormat="true" ht="18" hidden="false" customHeight="true" outlineLevel="0" collapsed="false">
      <c r="A112" s="20" t="s">
        <v>75</v>
      </c>
      <c r="B112" s="42" t="s">
        <v>47</v>
      </c>
      <c r="C112" s="19" t="n">
        <v>0.15</v>
      </c>
      <c r="D112" s="29" t="n">
        <v>100</v>
      </c>
      <c r="E112" s="19" t="n">
        <v>0.267</v>
      </c>
      <c r="F112" s="19" t="n">
        <v>0.269</v>
      </c>
      <c r="G112" s="17" t="n">
        <f aca="false">F112/E112*100</f>
        <v>100.749063670412</v>
      </c>
      <c r="H112" s="17" t="n">
        <f aca="false">F112/C112*100</f>
        <v>179.333333333333</v>
      </c>
      <c r="I112" s="17" t="n">
        <f aca="false">G112-D112</f>
        <v>0.749063670411985</v>
      </c>
    </row>
    <row r="113" s="27" customFormat="true" ht="18" hidden="false" customHeight="true" outlineLevel="0" collapsed="false">
      <c r="A113" s="21" t="s">
        <v>84</v>
      </c>
      <c r="B113" s="40" t="s">
        <v>47</v>
      </c>
      <c r="C113" s="25" t="n">
        <f aca="false">C114+C115+C116</f>
        <v>3.515</v>
      </c>
      <c r="D113" s="28" t="n">
        <v>119.2</v>
      </c>
      <c r="E113" s="25" t="n">
        <f aca="false">E114+E115+E116</f>
        <v>2.0003</v>
      </c>
      <c r="F113" s="25" t="n">
        <f aca="false">F114+F115+F116</f>
        <v>2.6</v>
      </c>
      <c r="G113" s="26" t="n">
        <f aca="false">F113/E113*100</f>
        <v>129.980502924561</v>
      </c>
      <c r="H113" s="26" t="n">
        <f aca="false">F113/C113*100</f>
        <v>73.9687055476529</v>
      </c>
      <c r="I113" s="26" t="n">
        <f aca="false">G113-D113</f>
        <v>10.7805029245613</v>
      </c>
    </row>
    <row r="114" s="18" customFormat="true" ht="18" hidden="false" customHeight="true" outlineLevel="0" collapsed="false">
      <c r="A114" s="20" t="s">
        <v>73</v>
      </c>
      <c r="B114" s="42" t="s">
        <v>47</v>
      </c>
      <c r="C114" s="19" t="n">
        <v>0.7</v>
      </c>
      <c r="D114" s="29" t="n">
        <v>63.636</v>
      </c>
      <c r="E114" s="19" t="n">
        <v>0</v>
      </c>
      <c r="F114" s="19" t="n">
        <v>0.2</v>
      </c>
      <c r="G114" s="17" t="s">
        <v>45</v>
      </c>
      <c r="H114" s="17" t="n">
        <f aca="false">F114/C114*100</f>
        <v>28.5714285714286</v>
      </c>
      <c r="I114" s="17" t="s">
        <v>45</v>
      </c>
    </row>
    <row r="115" s="18" customFormat="true" ht="18" hidden="false" customHeight="true" outlineLevel="0" collapsed="false">
      <c r="A115" s="20" t="s">
        <v>74</v>
      </c>
      <c r="B115" s="42" t="s">
        <v>47</v>
      </c>
      <c r="C115" s="19" t="n">
        <v>0.25</v>
      </c>
      <c r="D115" s="29" t="n">
        <v>100</v>
      </c>
      <c r="E115" s="19" t="n">
        <v>0.1443</v>
      </c>
      <c r="F115" s="19" t="n">
        <v>0.17</v>
      </c>
      <c r="G115" s="17" t="n">
        <f aca="false">F115/E115*100</f>
        <v>117.810117810118</v>
      </c>
      <c r="H115" s="17" t="n">
        <f aca="false">F115/C115*100</f>
        <v>68</v>
      </c>
      <c r="I115" s="17" t="n">
        <f aca="false">G115-D115</f>
        <v>17.8101178101178</v>
      </c>
    </row>
    <row r="116" s="18" customFormat="true" ht="18" hidden="false" customHeight="true" outlineLevel="0" collapsed="false">
      <c r="A116" s="20" t="s">
        <v>75</v>
      </c>
      <c r="B116" s="42" t="s">
        <v>47</v>
      </c>
      <c r="C116" s="19" t="n">
        <v>2.565</v>
      </c>
      <c r="D116" s="29" t="n">
        <v>160.313</v>
      </c>
      <c r="E116" s="19" t="n">
        <v>1.856</v>
      </c>
      <c r="F116" s="19" t="n">
        <v>2.23</v>
      </c>
      <c r="G116" s="17" t="n">
        <f aca="false">F116/E116*100</f>
        <v>120.150862068966</v>
      </c>
      <c r="H116" s="17" t="n">
        <f aca="false">F116/C116*100</f>
        <v>86.9395711500975</v>
      </c>
      <c r="I116" s="17" t="n">
        <f aca="false">G116-D116</f>
        <v>-40.1621379310345</v>
      </c>
    </row>
    <row r="117" s="27" customFormat="true" ht="18" hidden="false" customHeight="true" outlineLevel="0" collapsed="false">
      <c r="A117" s="21" t="s">
        <v>85</v>
      </c>
      <c r="B117" s="40" t="s">
        <v>47</v>
      </c>
      <c r="C117" s="25" t="n">
        <f aca="false">SUM(C118:C120)</f>
        <v>18.9</v>
      </c>
      <c r="D117" s="28" t="n">
        <v>102.4</v>
      </c>
      <c r="E117" s="25" t="n">
        <f aca="false">E118+E119+E120</f>
        <v>18.389</v>
      </c>
      <c r="F117" s="25" t="n">
        <f aca="false">F118+F119+F120</f>
        <v>19.485</v>
      </c>
      <c r="G117" s="26" t="n">
        <f aca="false">F117/E117*100</f>
        <v>105.960084833324</v>
      </c>
      <c r="H117" s="26" t="n">
        <f aca="false">F117/C117*100</f>
        <v>103.095238095238</v>
      </c>
      <c r="I117" s="26" t="n">
        <f aca="false">G117-D117</f>
        <v>3.56008483332425</v>
      </c>
    </row>
    <row r="118" s="18" customFormat="true" ht="18" hidden="false" customHeight="true" outlineLevel="0" collapsed="false">
      <c r="A118" s="20" t="s">
        <v>73</v>
      </c>
      <c r="B118" s="42" t="s">
        <v>47</v>
      </c>
      <c r="C118" s="19" t="n">
        <v>3.1</v>
      </c>
      <c r="D118" s="29" t="n">
        <v>114.815</v>
      </c>
      <c r="E118" s="19" t="n">
        <v>3.2</v>
      </c>
      <c r="F118" s="19" t="n">
        <v>2.3</v>
      </c>
      <c r="G118" s="17" t="n">
        <f aca="false">F118/E118*100</f>
        <v>71.875</v>
      </c>
      <c r="H118" s="17" t="n">
        <f aca="false">F118/C118*100</f>
        <v>74.1935483870968</v>
      </c>
      <c r="I118" s="17" t="n">
        <f aca="false">G118-D118</f>
        <v>-42.94</v>
      </c>
    </row>
    <row r="119" s="18" customFormat="true" ht="18" hidden="false" customHeight="true" outlineLevel="0" collapsed="false">
      <c r="A119" s="20" t="s">
        <v>74</v>
      </c>
      <c r="B119" s="42" t="s">
        <v>47</v>
      </c>
      <c r="C119" s="19" t="n">
        <v>8.35</v>
      </c>
      <c r="D119" s="29" t="n">
        <v>100</v>
      </c>
      <c r="E119" s="19" t="n">
        <v>8.125</v>
      </c>
      <c r="F119" s="19" t="n">
        <v>10.308</v>
      </c>
      <c r="G119" s="17" t="n">
        <f aca="false">F119/E119*100</f>
        <v>126.867692307692</v>
      </c>
      <c r="H119" s="17" t="n">
        <f aca="false">F119/C119*100</f>
        <v>123.449101796407</v>
      </c>
      <c r="I119" s="17" t="n">
        <f aca="false">G119-D119</f>
        <v>26.8676923076923</v>
      </c>
    </row>
    <row r="120" s="18" customFormat="true" ht="18" hidden="false" customHeight="true" outlineLevel="0" collapsed="false">
      <c r="A120" s="20" t="s">
        <v>75</v>
      </c>
      <c r="B120" s="42" t="s">
        <v>47</v>
      </c>
      <c r="C120" s="19" t="n">
        <v>7.45</v>
      </c>
      <c r="D120" s="29" t="n">
        <v>100.676</v>
      </c>
      <c r="E120" s="19" t="n">
        <v>7.064</v>
      </c>
      <c r="F120" s="19" t="n">
        <v>6.877</v>
      </c>
      <c r="G120" s="17" t="n">
        <f aca="false">F120/E120*100</f>
        <v>97.3527746319366</v>
      </c>
      <c r="H120" s="17" t="n">
        <f aca="false">F120/C120*100</f>
        <v>92.3087248322148</v>
      </c>
      <c r="I120" s="17" t="n">
        <f aca="false">G120-D120</f>
        <v>-3.32322536806342</v>
      </c>
    </row>
    <row r="121" s="27" customFormat="true" ht="18" hidden="false" customHeight="true" outlineLevel="0" collapsed="false">
      <c r="A121" s="21" t="s">
        <v>86</v>
      </c>
      <c r="B121" s="40" t="s">
        <v>87</v>
      </c>
      <c r="C121" s="25" t="n">
        <f aca="false">C122+C123+C124</f>
        <v>26</v>
      </c>
      <c r="D121" s="28" t="n">
        <v>100.386</v>
      </c>
      <c r="E121" s="25" t="n">
        <f aca="false">E122+E123+E124</f>
        <v>22.609</v>
      </c>
      <c r="F121" s="25" t="n">
        <f aca="false">F122+F123+F124</f>
        <v>22.207</v>
      </c>
      <c r="G121" s="26" t="n">
        <f aca="false">F121/E121*100</f>
        <v>98.2219470122518</v>
      </c>
      <c r="H121" s="26" t="n">
        <f aca="false">F121/C121*100</f>
        <v>85.4115384615385</v>
      </c>
      <c r="I121" s="26" t="n">
        <f aca="false">G121-D121</f>
        <v>-2.16405298774824</v>
      </c>
    </row>
    <row r="122" s="18" customFormat="true" ht="18" hidden="false" customHeight="true" outlineLevel="0" collapsed="false">
      <c r="A122" s="20" t="s">
        <v>73</v>
      </c>
      <c r="B122" s="42" t="s">
        <v>87</v>
      </c>
      <c r="C122" s="19" t="n">
        <v>0</v>
      </c>
      <c r="D122" s="29" t="s">
        <v>45</v>
      </c>
      <c r="E122" s="19" t="n">
        <v>0</v>
      </c>
      <c r="F122" s="19" t="n">
        <v>0</v>
      </c>
      <c r="G122" s="17" t="s">
        <v>45</v>
      </c>
      <c r="H122" s="17" t="s">
        <v>45</v>
      </c>
      <c r="I122" s="17" t="s">
        <v>45</v>
      </c>
    </row>
    <row r="123" s="18" customFormat="true" ht="18" hidden="false" customHeight="true" outlineLevel="0" collapsed="false">
      <c r="A123" s="20" t="s">
        <v>74</v>
      </c>
      <c r="B123" s="42" t="s">
        <v>87</v>
      </c>
      <c r="C123" s="19" t="n">
        <v>0.3</v>
      </c>
      <c r="D123" s="29" t="n">
        <v>150</v>
      </c>
      <c r="E123" s="19" t="n">
        <v>0.209</v>
      </c>
      <c r="F123" s="19" t="n">
        <v>0.207</v>
      </c>
      <c r="G123" s="17" t="n">
        <f aca="false">F123/E123*100</f>
        <v>99.0430622009569</v>
      </c>
      <c r="H123" s="17" t="n">
        <f aca="false">F123/C123*100</f>
        <v>69</v>
      </c>
      <c r="I123" s="17" t="n">
        <f aca="false">G123-D123</f>
        <v>-50.9569377990431</v>
      </c>
    </row>
    <row r="124" s="18" customFormat="true" ht="18" hidden="false" customHeight="true" outlineLevel="0" collapsed="false">
      <c r="A124" s="20" t="s">
        <v>75</v>
      </c>
      <c r="B124" s="42" t="s">
        <v>87</v>
      </c>
      <c r="C124" s="19" t="n">
        <v>25.7</v>
      </c>
      <c r="D124" s="29" t="n">
        <v>100</v>
      </c>
      <c r="E124" s="19" t="n">
        <v>22.4</v>
      </c>
      <c r="F124" s="19" t="n">
        <v>22</v>
      </c>
      <c r="G124" s="17" t="n">
        <f aca="false">F124/E124*100</f>
        <v>98.2142857142857</v>
      </c>
      <c r="H124" s="17" t="n">
        <f aca="false">F124/C124*100</f>
        <v>85.6031128404669</v>
      </c>
      <c r="I124" s="17" t="n">
        <f aca="false">G124-D124</f>
        <v>-1.78571428571428</v>
      </c>
    </row>
    <row r="125" s="8" customFormat="true" ht="39" hidden="false" customHeight="true" outlineLevel="0" collapsed="false">
      <c r="A125" s="21" t="s">
        <v>88</v>
      </c>
      <c r="B125" s="40" t="s">
        <v>47</v>
      </c>
      <c r="C125" s="25" t="n">
        <f aca="false">C126+C127+C128</f>
        <v>692.1</v>
      </c>
      <c r="D125" s="28" t="n">
        <v>100.014</v>
      </c>
      <c r="E125" s="25" t="n">
        <f aca="false">E126+E127+E128</f>
        <v>833.7</v>
      </c>
      <c r="F125" s="25" t="n">
        <f aca="false">F126+F127+F128</f>
        <v>499.4</v>
      </c>
      <c r="G125" s="26" t="n">
        <f aca="false">F125/E125*100</f>
        <v>59.9016432769581</v>
      </c>
      <c r="H125" s="26" t="n">
        <f aca="false">F125/C125*100</f>
        <v>72.1572027163705</v>
      </c>
      <c r="I125" s="26" t="n">
        <f aca="false">G125-D125</f>
        <v>-40.1123567230419</v>
      </c>
    </row>
    <row r="126" customFormat="false" ht="20.25" hidden="false" customHeight="true" outlineLevel="0" collapsed="false">
      <c r="A126" s="20" t="s">
        <v>73</v>
      </c>
      <c r="B126" s="42" t="s">
        <v>47</v>
      </c>
      <c r="C126" s="19" t="n">
        <v>692.1</v>
      </c>
      <c r="D126" s="29" t="n">
        <v>100.014</v>
      </c>
      <c r="E126" s="19" t="n">
        <v>833.7</v>
      </c>
      <c r="F126" s="19" t="n">
        <v>499.4</v>
      </c>
      <c r="G126" s="17" t="n">
        <f aca="false">F126/E126*100</f>
        <v>59.9016432769581</v>
      </c>
      <c r="H126" s="17" t="n">
        <f aca="false">F126/C126*100</f>
        <v>72.1572027163705</v>
      </c>
      <c r="I126" s="17" t="n">
        <f aca="false">G126-D126</f>
        <v>-40.1123567230419</v>
      </c>
    </row>
    <row r="127" customFormat="false" ht="20.25" hidden="false" customHeight="true" outlineLevel="0" collapsed="false">
      <c r="A127" s="20" t="s">
        <v>74</v>
      </c>
      <c r="B127" s="42" t="s">
        <v>47</v>
      </c>
      <c r="C127" s="19" t="n">
        <v>0</v>
      </c>
      <c r="D127" s="29" t="s">
        <v>45</v>
      </c>
      <c r="E127" s="19" t="n">
        <v>0</v>
      </c>
      <c r="F127" s="19" t="n">
        <v>0</v>
      </c>
      <c r="G127" s="17" t="s">
        <v>89</v>
      </c>
      <c r="H127" s="17" t="s">
        <v>89</v>
      </c>
      <c r="I127" s="17" t="s">
        <v>89</v>
      </c>
    </row>
    <row r="128" customFormat="false" ht="20.25" hidden="false" customHeight="true" outlineLevel="0" collapsed="false">
      <c r="A128" s="20" t="s">
        <v>75</v>
      </c>
      <c r="B128" s="42" t="s">
        <v>47</v>
      </c>
      <c r="C128" s="19" t="n">
        <v>0</v>
      </c>
      <c r="D128" s="29" t="s">
        <v>45</v>
      </c>
      <c r="E128" s="19" t="n">
        <v>0</v>
      </c>
      <c r="F128" s="19" t="n">
        <v>0</v>
      </c>
      <c r="G128" s="17" t="s">
        <v>89</v>
      </c>
      <c r="H128" s="17" t="s">
        <v>89</v>
      </c>
      <c r="I128" s="17" t="s">
        <v>89</v>
      </c>
    </row>
    <row r="129" s="35" customFormat="true" ht="41.25" hidden="false" customHeight="true" outlineLevel="0" collapsed="false">
      <c r="A129" s="30" t="s">
        <v>90</v>
      </c>
      <c r="B129" s="59"/>
      <c r="C129" s="60"/>
      <c r="D129" s="61"/>
      <c r="E129" s="60"/>
      <c r="F129" s="60"/>
      <c r="G129" s="62"/>
      <c r="H129" s="62"/>
      <c r="I129" s="62"/>
    </row>
    <row r="130" s="27" customFormat="true" ht="18.75" hidden="false" customHeight="true" outlineLevel="0" collapsed="false">
      <c r="A130" s="21" t="s">
        <v>91</v>
      </c>
      <c r="B130" s="40" t="s">
        <v>92</v>
      </c>
      <c r="C130" s="25" t="n">
        <f aca="false">C131+C132+C133</f>
        <v>9349</v>
      </c>
      <c r="D130" s="28" t="n">
        <v>101.081</v>
      </c>
      <c r="E130" s="25" t="n">
        <f aca="false">E131+E132+E133</f>
        <v>7768</v>
      </c>
      <c r="F130" s="25" t="n">
        <f aca="false">F131+F132+F133</f>
        <v>8128</v>
      </c>
      <c r="G130" s="26" t="n">
        <f aca="false">F130/E130*100</f>
        <v>104.634397528321</v>
      </c>
      <c r="H130" s="26" t="n">
        <f aca="false">F130/C130*100</f>
        <v>86.9397796555781</v>
      </c>
      <c r="I130" s="26" t="n">
        <f aca="false">G130-D130</f>
        <v>3.55339752832131</v>
      </c>
    </row>
    <row r="131" s="18" customFormat="true" ht="18.75" hidden="false" customHeight="true" outlineLevel="0" collapsed="false">
      <c r="A131" s="20" t="s">
        <v>73</v>
      </c>
      <c r="B131" s="42" t="s">
        <v>92</v>
      </c>
      <c r="C131" s="19" t="n">
        <v>1869</v>
      </c>
      <c r="D131" s="29" t="n">
        <v>100</v>
      </c>
      <c r="E131" s="19" t="n">
        <v>2036</v>
      </c>
      <c r="F131" s="19" t="n">
        <v>1263</v>
      </c>
      <c r="G131" s="17" t="n">
        <f aca="false">F131/E131*100</f>
        <v>62.0333988212181</v>
      </c>
      <c r="H131" s="17" t="n">
        <f aca="false">F131/C131*100</f>
        <v>67.5762439807384</v>
      </c>
      <c r="I131" s="17" t="n">
        <f aca="false">G131-D131</f>
        <v>-37.9666011787819</v>
      </c>
    </row>
    <row r="132" s="18" customFormat="true" ht="18.75" hidden="false" customHeight="true" outlineLevel="0" collapsed="false">
      <c r="A132" s="20" t="s">
        <v>74</v>
      </c>
      <c r="B132" s="42" t="s">
        <v>92</v>
      </c>
      <c r="C132" s="19" t="n">
        <v>4860</v>
      </c>
      <c r="D132" s="29" t="n">
        <v>100</v>
      </c>
      <c r="E132" s="19" t="n">
        <v>3511</v>
      </c>
      <c r="F132" s="19" t="n">
        <v>4991</v>
      </c>
      <c r="G132" s="17" t="n">
        <f aca="false">F132/E132*100</f>
        <v>142.153232697237</v>
      </c>
      <c r="H132" s="17" t="n">
        <f aca="false">F132/C132*100</f>
        <v>102.695473251029</v>
      </c>
      <c r="I132" s="17" t="n">
        <f aca="false">G132-D132</f>
        <v>42.1532326972373</v>
      </c>
    </row>
    <row r="133" s="18" customFormat="true" ht="18.75" hidden="false" customHeight="true" outlineLevel="0" collapsed="false">
      <c r="A133" s="20" t="s">
        <v>75</v>
      </c>
      <c r="B133" s="42" t="s">
        <v>92</v>
      </c>
      <c r="C133" s="19" t="n">
        <v>2620</v>
      </c>
      <c r="D133" s="29" t="n">
        <v>103.968</v>
      </c>
      <c r="E133" s="19" t="n">
        <v>2221</v>
      </c>
      <c r="F133" s="19" t="n">
        <v>1874</v>
      </c>
      <c r="G133" s="17" t="n">
        <f aca="false">F133/E133*100</f>
        <v>84.3764070238631</v>
      </c>
      <c r="H133" s="17" t="n">
        <f aca="false">F133/C133*100</f>
        <v>71.5267175572519</v>
      </c>
      <c r="I133" s="17" t="n">
        <f aca="false">G133-D133</f>
        <v>-19.5915929761369</v>
      </c>
    </row>
    <row r="134" s="27" customFormat="true" ht="42.75" hidden="false" customHeight="true" outlineLevel="0" collapsed="false">
      <c r="A134" s="21" t="s">
        <v>93</v>
      </c>
      <c r="B134" s="40" t="s">
        <v>92</v>
      </c>
      <c r="C134" s="25" t="n">
        <f aca="false">C135+C136+C137</f>
        <v>4309</v>
      </c>
      <c r="D134" s="28" t="n">
        <v>111.1</v>
      </c>
      <c r="E134" s="25" t="n">
        <f aca="false">E135+E136+E137</f>
        <v>3663</v>
      </c>
      <c r="F134" s="25" t="n">
        <f aca="false">F135+F136+F137</f>
        <v>3646</v>
      </c>
      <c r="G134" s="26" t="n">
        <f aca="false">F134/E134*100</f>
        <v>99.5358995358996</v>
      </c>
      <c r="H134" s="26" t="n">
        <f aca="false">F134/C134*100</f>
        <v>84.6135994430262</v>
      </c>
      <c r="I134" s="26" t="n">
        <f aca="false">G134-D134</f>
        <v>-11.5641004641004</v>
      </c>
    </row>
    <row r="135" s="18" customFormat="true" ht="19.5" hidden="false" customHeight="true" outlineLevel="0" collapsed="false">
      <c r="A135" s="20" t="s">
        <v>73</v>
      </c>
      <c r="B135" s="42" t="s">
        <v>92</v>
      </c>
      <c r="C135" s="19" t="n">
        <v>600</v>
      </c>
      <c r="D135" s="29" t="n">
        <v>133.333</v>
      </c>
      <c r="E135" s="19" t="n">
        <v>832</v>
      </c>
      <c r="F135" s="19" t="n">
        <v>469</v>
      </c>
      <c r="G135" s="17" t="n">
        <f aca="false">F135/E135*100</f>
        <v>56.3701923076923</v>
      </c>
      <c r="H135" s="17" t="n">
        <f aca="false">F135/C135*100</f>
        <v>78.1666666666667</v>
      </c>
      <c r="I135" s="17" t="n">
        <f aca="false">G135-D135</f>
        <v>-76.9628076923077</v>
      </c>
    </row>
    <row r="136" s="18" customFormat="true" ht="19.5" hidden="false" customHeight="true" outlineLevel="0" collapsed="false">
      <c r="A136" s="20" t="s">
        <v>74</v>
      </c>
      <c r="B136" s="42" t="s">
        <v>92</v>
      </c>
      <c r="C136" s="19" t="n">
        <v>2609</v>
      </c>
      <c r="D136" s="29" t="n">
        <v>106.577</v>
      </c>
      <c r="E136" s="19" t="n">
        <v>1503</v>
      </c>
      <c r="F136" s="19" t="n">
        <v>2167</v>
      </c>
      <c r="G136" s="17" t="n">
        <f aca="false">F136/E136*100</f>
        <v>144.178310046574</v>
      </c>
      <c r="H136" s="17" t="n">
        <f aca="false">F136/C136*100</f>
        <v>83.0586431582982</v>
      </c>
      <c r="I136" s="17" t="n">
        <f aca="false">G136-D136</f>
        <v>37.6013100465735</v>
      </c>
    </row>
    <row r="137" s="18" customFormat="true" ht="19.5" hidden="false" customHeight="true" outlineLevel="0" collapsed="false">
      <c r="A137" s="20" t="s">
        <v>75</v>
      </c>
      <c r="B137" s="42" t="s">
        <v>92</v>
      </c>
      <c r="C137" s="19" t="n">
        <v>1100</v>
      </c>
      <c r="D137" s="29" t="n">
        <v>112.245</v>
      </c>
      <c r="E137" s="19" t="n">
        <v>1328</v>
      </c>
      <c r="F137" s="19" t="n">
        <v>1010</v>
      </c>
      <c r="G137" s="17" t="n">
        <f aca="false">F137/E137*100</f>
        <v>76.0542168674699</v>
      </c>
      <c r="H137" s="17" t="n">
        <f aca="false">F137/C137*100</f>
        <v>91.8181818181818</v>
      </c>
      <c r="I137" s="17" t="n">
        <f aca="false">G137-D137</f>
        <v>-36.1907831325301</v>
      </c>
    </row>
    <row r="138" s="27" customFormat="true" ht="19.5" hidden="false" customHeight="true" outlineLevel="0" collapsed="false">
      <c r="A138" s="21" t="s">
        <v>94</v>
      </c>
      <c r="B138" s="40" t="s">
        <v>92</v>
      </c>
      <c r="C138" s="25" t="n">
        <f aca="false">C139+C140+C141</f>
        <v>3400</v>
      </c>
      <c r="D138" s="28" t="n">
        <v>103</v>
      </c>
      <c r="E138" s="25" t="n">
        <f aca="false">E139+E140+E141</f>
        <v>6107</v>
      </c>
      <c r="F138" s="25" t="n">
        <f aca="false">F139+F140+F141</f>
        <v>6230</v>
      </c>
      <c r="G138" s="26" t="n">
        <f aca="false">F138/E138*100</f>
        <v>102.014082200753</v>
      </c>
      <c r="H138" s="26" t="n">
        <f aca="false">F138/C138*100</f>
        <v>183.235294117647</v>
      </c>
      <c r="I138" s="26" t="n">
        <f aca="false">G138-D138</f>
        <v>-0.985917799246764</v>
      </c>
    </row>
    <row r="139" s="18" customFormat="true" ht="19.5" hidden="false" customHeight="true" outlineLevel="0" collapsed="false">
      <c r="A139" s="20" t="s">
        <v>73</v>
      </c>
      <c r="B139" s="42" t="s">
        <v>92</v>
      </c>
      <c r="C139" s="19" t="n">
        <v>0</v>
      </c>
      <c r="D139" s="43" t="s">
        <v>45</v>
      </c>
      <c r="E139" s="19" t="n">
        <v>0</v>
      </c>
      <c r="F139" s="19" t="n">
        <v>0</v>
      </c>
      <c r="G139" s="17" t="s">
        <v>45</v>
      </c>
      <c r="H139" s="17" t="s">
        <v>45</v>
      </c>
      <c r="I139" s="17" t="s">
        <v>45</v>
      </c>
    </row>
    <row r="140" s="18" customFormat="true" ht="19.5" hidden="false" customHeight="true" outlineLevel="0" collapsed="false">
      <c r="A140" s="20" t="s">
        <v>74</v>
      </c>
      <c r="B140" s="42" t="s">
        <v>92</v>
      </c>
      <c r="C140" s="19" t="n">
        <v>0</v>
      </c>
      <c r="D140" s="43" t="s">
        <v>45</v>
      </c>
      <c r="E140" s="19" t="n">
        <v>0</v>
      </c>
      <c r="F140" s="19" t="n">
        <v>0</v>
      </c>
      <c r="G140" s="17" t="s">
        <v>45</v>
      </c>
      <c r="H140" s="17" t="s">
        <v>45</v>
      </c>
      <c r="I140" s="17" t="s">
        <v>45</v>
      </c>
    </row>
    <row r="141" s="18" customFormat="true" ht="19.5" hidden="false" customHeight="true" outlineLevel="0" collapsed="false">
      <c r="A141" s="20" t="s">
        <v>75</v>
      </c>
      <c r="B141" s="42" t="s">
        <v>92</v>
      </c>
      <c r="C141" s="19" t="n">
        <v>3400</v>
      </c>
      <c r="D141" s="43" t="n">
        <v>103.03</v>
      </c>
      <c r="E141" s="19" t="n">
        <v>6107</v>
      </c>
      <c r="F141" s="19" t="n">
        <v>6230</v>
      </c>
      <c r="G141" s="17" t="n">
        <f aca="false">F141/E141*100</f>
        <v>102.014082200753</v>
      </c>
      <c r="H141" s="17" t="n">
        <f aca="false">F141/C141*100</f>
        <v>183.235294117647</v>
      </c>
      <c r="I141" s="17" t="n">
        <f aca="false">G141-D141</f>
        <v>-1.01591779924676</v>
      </c>
    </row>
    <row r="142" s="27" customFormat="true" ht="19.5" hidden="false" customHeight="true" outlineLevel="0" collapsed="false">
      <c r="A142" s="21" t="s">
        <v>95</v>
      </c>
      <c r="B142" s="40" t="s">
        <v>96</v>
      </c>
      <c r="C142" s="25" t="n">
        <f aca="false">C143+C144+C145</f>
        <v>210.3</v>
      </c>
      <c r="D142" s="28" t="n">
        <v>100.1</v>
      </c>
      <c r="E142" s="25" t="n">
        <f aca="false">E143+E144+E145</f>
        <v>220</v>
      </c>
      <c r="F142" s="25" t="n">
        <f aca="false">F143+F144+F145</f>
        <v>285</v>
      </c>
      <c r="G142" s="26" t="n">
        <f aca="false">F142/E142*100</f>
        <v>129.545454545455</v>
      </c>
      <c r="H142" s="26" t="n">
        <f aca="false">F142/C142*100</f>
        <v>135.520684736091</v>
      </c>
      <c r="I142" s="26" t="n">
        <f aca="false">G142-D142</f>
        <v>29.4454545454545</v>
      </c>
    </row>
    <row r="143" s="18" customFormat="true" ht="19.5" hidden="false" customHeight="true" outlineLevel="0" collapsed="false">
      <c r="A143" s="20" t="s">
        <v>73</v>
      </c>
      <c r="B143" s="42" t="s">
        <v>96</v>
      </c>
      <c r="C143" s="19" t="n">
        <v>0</v>
      </c>
      <c r="D143" s="43" t="s">
        <v>45</v>
      </c>
      <c r="E143" s="19" t="n">
        <v>0</v>
      </c>
      <c r="F143" s="19" t="n">
        <v>0</v>
      </c>
      <c r="G143" s="17" t="s">
        <v>45</v>
      </c>
      <c r="H143" s="17" t="s">
        <v>45</v>
      </c>
      <c r="I143" s="17" t="s">
        <v>45</v>
      </c>
    </row>
    <row r="144" s="18" customFormat="true" ht="19.5" hidden="false" customHeight="true" outlineLevel="0" collapsed="false">
      <c r="A144" s="20" t="s">
        <v>74</v>
      </c>
      <c r="B144" s="42" t="s">
        <v>96</v>
      </c>
      <c r="C144" s="19" t="n">
        <v>0</v>
      </c>
      <c r="D144" s="43" t="s">
        <v>45</v>
      </c>
      <c r="E144" s="19" t="n">
        <v>0</v>
      </c>
      <c r="F144" s="19" t="n">
        <v>0</v>
      </c>
      <c r="G144" s="17" t="s">
        <v>45</v>
      </c>
      <c r="H144" s="17" t="s">
        <v>45</v>
      </c>
      <c r="I144" s="17" t="s">
        <v>45</v>
      </c>
    </row>
    <row r="145" s="18" customFormat="true" ht="19.5" hidden="false" customHeight="true" outlineLevel="0" collapsed="false">
      <c r="A145" s="20" t="s">
        <v>75</v>
      </c>
      <c r="B145" s="42" t="s">
        <v>96</v>
      </c>
      <c r="C145" s="19" t="n">
        <v>210.3</v>
      </c>
      <c r="D145" s="43" t="n">
        <v>100.143</v>
      </c>
      <c r="E145" s="19" t="n">
        <v>220</v>
      </c>
      <c r="F145" s="19" t="n">
        <v>285</v>
      </c>
      <c r="G145" s="17" t="n">
        <f aca="false">F145/E145*100</f>
        <v>129.545454545455</v>
      </c>
      <c r="H145" s="17" t="n">
        <f aca="false">F145/C145*100</f>
        <v>135.520684736091</v>
      </c>
      <c r="I145" s="17" t="n">
        <f aca="false">G145-D145</f>
        <v>29.4024545454545</v>
      </c>
    </row>
    <row r="146" s="35" customFormat="true" ht="36.75" hidden="false" customHeight="true" outlineLevel="0" collapsed="false">
      <c r="A146" s="30" t="s">
        <v>97</v>
      </c>
      <c r="B146" s="63" t="s">
        <v>32</v>
      </c>
      <c r="C146" s="32" t="n">
        <v>12228.9</v>
      </c>
      <c r="D146" s="45" t="n">
        <v>112</v>
      </c>
      <c r="E146" s="32" t="n">
        <v>10984.2</v>
      </c>
      <c r="F146" s="32" t="n">
        <v>12789.847</v>
      </c>
      <c r="G146" s="34" t="n">
        <f aca="false">F146/E146*100</f>
        <v>116.438584512299</v>
      </c>
      <c r="H146" s="34" t="n">
        <f aca="false">F146/C146*100</f>
        <v>104.587060160767</v>
      </c>
      <c r="I146" s="34" t="n">
        <f aca="false">G146-D146</f>
        <v>4.43858451229947</v>
      </c>
    </row>
    <row r="147" s="18" customFormat="true" ht="40.5" hidden="false" customHeight="true" outlineLevel="0" collapsed="false">
      <c r="A147" s="64" t="s">
        <v>98</v>
      </c>
      <c r="B147" s="42" t="s">
        <v>32</v>
      </c>
      <c r="C147" s="19" t="n">
        <v>5021.5</v>
      </c>
      <c r="D147" s="43" t="n">
        <v>108.3</v>
      </c>
      <c r="E147" s="19" t="n">
        <v>4265.03</v>
      </c>
      <c r="F147" s="19" t="n">
        <v>5059.84</v>
      </c>
      <c r="G147" s="17" t="n">
        <v>109</v>
      </c>
      <c r="H147" s="17" t="n">
        <f aca="false">F147/C147*100</f>
        <v>100.763516877427</v>
      </c>
      <c r="I147" s="17" t="n">
        <f aca="false">G147-D147</f>
        <v>0.700000000000003</v>
      </c>
    </row>
    <row r="148" s="35" customFormat="true" ht="39" hidden="false" customHeight="true" outlineLevel="0" collapsed="false">
      <c r="A148" s="30" t="s">
        <v>99</v>
      </c>
      <c r="B148" s="63" t="s">
        <v>32</v>
      </c>
      <c r="C148" s="32" t="n">
        <v>682.8</v>
      </c>
      <c r="D148" s="45" t="n">
        <v>110.4</v>
      </c>
      <c r="E148" s="32" t="n">
        <v>611.33</v>
      </c>
      <c r="F148" s="32" t="n">
        <v>701.286</v>
      </c>
      <c r="G148" s="34" t="n">
        <f aca="false">F148/E148*100</f>
        <v>114.714802152683</v>
      </c>
      <c r="H148" s="34" t="n">
        <f aca="false">F148/C148*100</f>
        <v>102.707381370826</v>
      </c>
      <c r="I148" s="34" t="n">
        <f aca="false">G148-D148</f>
        <v>4.31480215268347</v>
      </c>
    </row>
    <row r="149" s="18" customFormat="true" ht="38.25" hidden="false" customHeight="true" outlineLevel="0" collapsed="false">
      <c r="A149" s="64" t="s">
        <v>98</v>
      </c>
      <c r="B149" s="42" t="s">
        <v>32</v>
      </c>
      <c r="C149" s="19" t="n">
        <v>55.3</v>
      </c>
      <c r="D149" s="43" t="n">
        <v>106.2</v>
      </c>
      <c r="E149" s="19" t="n">
        <v>63.3</v>
      </c>
      <c r="F149" s="19" t="n">
        <v>63.92</v>
      </c>
      <c r="G149" s="17" t="n">
        <v>94.7</v>
      </c>
      <c r="H149" s="17" t="n">
        <f aca="false">F149/C149*100</f>
        <v>115.587703435805</v>
      </c>
      <c r="I149" s="17" t="n">
        <f aca="false">G149-D149</f>
        <v>-11.5</v>
      </c>
    </row>
    <row r="150" s="35" customFormat="true" ht="36.75" hidden="false" customHeight="true" outlineLevel="0" collapsed="false">
      <c r="A150" s="30" t="s">
        <v>100</v>
      </c>
      <c r="B150" s="63" t="s">
        <v>32</v>
      </c>
      <c r="C150" s="32" t="n">
        <v>3335.2</v>
      </c>
      <c r="D150" s="45" t="n">
        <v>110.6</v>
      </c>
      <c r="E150" s="32" t="n">
        <v>3117.292</v>
      </c>
      <c r="F150" s="32" t="n">
        <v>4257.383</v>
      </c>
      <c r="G150" s="34" t="n">
        <f aca="false">F150/E150*100</f>
        <v>136.573121799305</v>
      </c>
      <c r="H150" s="34" t="n">
        <f aca="false">F150/C150*100</f>
        <v>127.650005996642</v>
      </c>
      <c r="I150" s="34" t="n">
        <f aca="false">G150-D150</f>
        <v>25.9731217993053</v>
      </c>
    </row>
    <row r="151" s="18" customFormat="true" ht="45.75" hidden="false" customHeight="true" outlineLevel="0" collapsed="false">
      <c r="A151" s="64" t="s">
        <v>98</v>
      </c>
      <c r="B151" s="42" t="s">
        <v>32</v>
      </c>
      <c r="C151" s="19" t="n">
        <v>1553.9</v>
      </c>
      <c r="D151" s="43" t="n">
        <v>103.8</v>
      </c>
      <c r="E151" s="19" t="n">
        <v>1267.631</v>
      </c>
      <c r="F151" s="19" t="n">
        <v>2219.177</v>
      </c>
      <c r="G151" s="17" t="n">
        <v>163.4</v>
      </c>
      <c r="H151" s="17" t="n">
        <f aca="false">F151/C151*100</f>
        <v>142.813372803913</v>
      </c>
      <c r="I151" s="17" t="n">
        <f aca="false">G151-D151</f>
        <v>59.6</v>
      </c>
    </row>
    <row r="152" s="35" customFormat="true" ht="57.75" hidden="false" customHeight="true" outlineLevel="0" collapsed="false">
      <c r="A152" s="30" t="s">
        <v>101</v>
      </c>
      <c r="B152" s="63" t="s">
        <v>32</v>
      </c>
      <c r="C152" s="32" t="n">
        <v>257.4</v>
      </c>
      <c r="D152" s="45" t="n">
        <v>106.7</v>
      </c>
      <c r="E152" s="32" t="n">
        <v>281.738</v>
      </c>
      <c r="F152" s="32" t="n">
        <v>417.501</v>
      </c>
      <c r="G152" s="34" t="n">
        <f aca="false">F152/E152*100</f>
        <v>148.187677913522</v>
      </c>
      <c r="H152" s="34" t="n">
        <f aca="false">F152/C152*100</f>
        <v>162.199300699301</v>
      </c>
      <c r="I152" s="34" t="n">
        <f aca="false">G152-D152</f>
        <v>41.4876779135225</v>
      </c>
    </row>
    <row r="153" s="18" customFormat="true" ht="79.5" hidden="false" customHeight="true" outlineLevel="0" collapsed="false">
      <c r="A153" s="20" t="s">
        <v>102</v>
      </c>
      <c r="B153" s="42" t="s">
        <v>32</v>
      </c>
      <c r="C153" s="19" t="n">
        <v>141.8</v>
      </c>
      <c r="D153" s="43" t="n">
        <v>100.7</v>
      </c>
      <c r="E153" s="19" t="n">
        <v>171.688</v>
      </c>
      <c r="F153" s="19" t="n">
        <v>293.301</v>
      </c>
      <c r="G153" s="17" t="n">
        <v>170.822</v>
      </c>
      <c r="H153" s="17" t="n">
        <f aca="false">F153/C153*100</f>
        <v>206.841325811001</v>
      </c>
      <c r="I153" s="17" t="n">
        <f aca="false">G153-D153</f>
        <v>70.122</v>
      </c>
    </row>
    <row r="154" s="8" customFormat="true" ht="39.75" hidden="false" customHeight="true" outlineLevel="0" collapsed="false">
      <c r="A154" s="21" t="s">
        <v>103</v>
      </c>
      <c r="B154" s="40" t="s">
        <v>16</v>
      </c>
      <c r="C154" s="25" t="n">
        <v>1585.2</v>
      </c>
      <c r="D154" s="41" t="n">
        <v>100.897</v>
      </c>
      <c r="E154" s="25" t="n">
        <v>1593.824</v>
      </c>
      <c r="F154" s="25" t="n">
        <v>1614</v>
      </c>
      <c r="G154" s="26" t="n">
        <f aca="false">F154/E154*100</f>
        <v>101.2658863212</v>
      </c>
      <c r="H154" s="26" t="n">
        <f aca="false">F154/C154*100</f>
        <v>101.816805450416</v>
      </c>
      <c r="I154" s="26" t="n">
        <f aca="false">G154-D154</f>
        <v>0.36888632119981</v>
      </c>
    </row>
    <row r="155" s="35" customFormat="true" ht="37.5" hidden="false" customHeight="true" outlineLevel="0" collapsed="false">
      <c r="A155" s="30" t="s">
        <v>104</v>
      </c>
      <c r="B155" s="63" t="s">
        <v>32</v>
      </c>
      <c r="C155" s="32" t="n">
        <v>12862.525</v>
      </c>
      <c r="D155" s="45" t="n">
        <v>121.585</v>
      </c>
      <c r="E155" s="32" t="n">
        <v>12080.2</v>
      </c>
      <c r="F155" s="32" t="n">
        <v>20794.3</v>
      </c>
      <c r="G155" s="34" t="n">
        <f aca="false">F155/E155*100</f>
        <v>172.135395109353</v>
      </c>
      <c r="H155" s="34" t="n">
        <f aca="false">F155/C155*100</f>
        <v>161.665769357105</v>
      </c>
      <c r="I155" s="34" t="n">
        <f aca="false">G155-D155</f>
        <v>50.5503951093525</v>
      </c>
    </row>
    <row r="156" s="18" customFormat="true" ht="18.75" hidden="false" customHeight="true" outlineLevel="0" collapsed="false">
      <c r="A156" s="20" t="s">
        <v>22</v>
      </c>
      <c r="B156" s="42" t="s">
        <v>32</v>
      </c>
      <c r="C156" s="19" t="n">
        <v>12106.075</v>
      </c>
      <c r="D156" s="43" t="n">
        <v>122.708</v>
      </c>
      <c r="E156" s="19" t="n">
        <v>11367</v>
      </c>
      <c r="F156" s="19" t="n">
        <v>19787.1</v>
      </c>
      <c r="G156" s="17" t="n">
        <f aca="false">F156/E156*100</f>
        <v>174.074953813671</v>
      </c>
      <c r="H156" s="17" t="n">
        <f aca="false">F156/C156*100</f>
        <v>163.447690519016</v>
      </c>
      <c r="I156" s="17" t="n">
        <f aca="false">G156-D156</f>
        <v>51.3669538136712</v>
      </c>
    </row>
    <row r="157" s="27" customFormat="true" ht="36.75" hidden="false" customHeight="true" outlineLevel="0" collapsed="false">
      <c r="A157" s="21" t="s">
        <v>105</v>
      </c>
      <c r="B157" s="40" t="s">
        <v>106</v>
      </c>
      <c r="C157" s="25" t="n">
        <v>67.8</v>
      </c>
      <c r="D157" s="41" t="n">
        <v>100.4</v>
      </c>
      <c r="E157" s="25" t="n">
        <v>68</v>
      </c>
      <c r="F157" s="25" t="n">
        <v>64.7</v>
      </c>
      <c r="G157" s="26" t="n">
        <f aca="false">F157/E157*100</f>
        <v>95.1470588235294</v>
      </c>
      <c r="H157" s="26" t="n">
        <f aca="false">F157/C157*100</f>
        <v>95.4277286135693</v>
      </c>
      <c r="I157" s="26" t="n">
        <f aca="false">G157-D157</f>
        <v>-5.25294117647059</v>
      </c>
    </row>
    <row r="158" s="35" customFormat="true" ht="55.5" hidden="false" customHeight="true" outlineLevel="0" collapsed="false">
      <c r="A158" s="30" t="s">
        <v>107</v>
      </c>
      <c r="B158" s="63" t="s">
        <v>32</v>
      </c>
      <c r="C158" s="32" t="n">
        <v>14292.4</v>
      </c>
      <c r="D158" s="45" t="n">
        <v>152.9</v>
      </c>
      <c r="E158" s="32" t="n">
        <v>6226.7</v>
      </c>
      <c r="F158" s="32" t="n">
        <v>14760</v>
      </c>
      <c r="G158" s="34" t="n">
        <f aca="false">F158/E158*100</f>
        <v>237.043698909535</v>
      </c>
      <c r="H158" s="34" t="n">
        <f aca="false">F158/C158*100</f>
        <v>103.271668858974</v>
      </c>
      <c r="I158" s="34" t="n">
        <f aca="false">G158-D158</f>
        <v>84.1436989095348</v>
      </c>
    </row>
    <row r="159" s="18" customFormat="true" ht="42.75" hidden="false" customHeight="true" outlineLevel="0" collapsed="false">
      <c r="A159" s="64" t="s">
        <v>98</v>
      </c>
      <c r="B159" s="42" t="s">
        <v>32</v>
      </c>
      <c r="C159" s="19" t="n">
        <v>4890</v>
      </c>
      <c r="D159" s="29" t="n">
        <v>101.8</v>
      </c>
      <c r="E159" s="19" t="n">
        <v>4495</v>
      </c>
      <c r="F159" s="19" t="n">
        <v>12836.2</v>
      </c>
      <c r="G159" s="17" t="n">
        <v>286.7</v>
      </c>
      <c r="H159" s="17" t="n">
        <f aca="false">F159/C159*100</f>
        <v>262.498977505112</v>
      </c>
      <c r="I159" s="17" t="n">
        <f aca="false">G159-D159</f>
        <v>184.9</v>
      </c>
    </row>
    <row r="160" s="35" customFormat="true" ht="57" hidden="false" customHeight="true" outlineLevel="0" collapsed="false">
      <c r="A160" s="30" t="s">
        <v>108</v>
      </c>
      <c r="B160" s="63" t="s">
        <v>32</v>
      </c>
      <c r="C160" s="32" t="n">
        <v>6204</v>
      </c>
      <c r="D160" s="33" t="n">
        <v>486.1</v>
      </c>
      <c r="E160" s="32" t="n">
        <v>1397.379</v>
      </c>
      <c r="F160" s="32" t="n">
        <v>603.057</v>
      </c>
      <c r="G160" s="34" t="n">
        <f aca="false">F160/E160*100</f>
        <v>43.156294748955</v>
      </c>
      <c r="H160" s="34" t="n">
        <f aca="false">F160/C160*100</f>
        <v>9.72045454545455</v>
      </c>
      <c r="I160" s="34" t="n">
        <f aca="false">G160-D160</f>
        <v>-442.943705251045</v>
      </c>
    </row>
    <row r="161" s="18" customFormat="true" ht="42.75" hidden="false" customHeight="true" outlineLevel="0" collapsed="false">
      <c r="A161" s="64" t="s">
        <v>98</v>
      </c>
      <c r="B161" s="42" t="s">
        <v>32</v>
      </c>
      <c r="C161" s="19" t="n">
        <v>1291.1</v>
      </c>
      <c r="D161" s="29" t="n">
        <v>390.4</v>
      </c>
      <c r="E161" s="19" t="n">
        <v>518.619</v>
      </c>
      <c r="F161" s="19" t="n">
        <v>0.293</v>
      </c>
      <c r="G161" s="17" t="n">
        <f aca="false">F161/E161*100</f>
        <v>0.0564961947016982</v>
      </c>
      <c r="H161" s="17" t="n">
        <f aca="false">F161/C161*100</f>
        <v>0.022693826969251</v>
      </c>
      <c r="I161" s="17" t="n">
        <f aca="false">G161-D161</f>
        <v>-390.343503805298</v>
      </c>
    </row>
    <row r="162" s="35" customFormat="true" ht="19.5" hidden="false" customHeight="true" outlineLevel="0" collapsed="false">
      <c r="A162" s="30" t="s">
        <v>109</v>
      </c>
      <c r="B162" s="63"/>
      <c r="C162" s="32"/>
      <c r="D162" s="45"/>
      <c r="E162" s="32"/>
      <c r="F162" s="32"/>
      <c r="G162" s="34"/>
      <c r="H162" s="34"/>
      <c r="I162" s="34"/>
    </row>
    <row r="163" s="18" customFormat="true" ht="18" hidden="false" customHeight="true" outlineLevel="0" collapsed="false">
      <c r="A163" s="20" t="s">
        <v>110</v>
      </c>
      <c r="B163" s="42" t="s">
        <v>24</v>
      </c>
      <c r="C163" s="19" t="n">
        <v>5301</v>
      </c>
      <c r="D163" s="43" t="n">
        <v>100.303</v>
      </c>
      <c r="E163" s="19" t="n">
        <v>4976</v>
      </c>
      <c r="F163" s="19" t="n">
        <v>5054</v>
      </c>
      <c r="G163" s="17" t="n">
        <f aca="false">F163/E163*100</f>
        <v>101.567524115756</v>
      </c>
      <c r="H163" s="17" t="n">
        <f aca="false">F163/C163*100</f>
        <v>95.3405017921147</v>
      </c>
      <c r="I163" s="17" t="n">
        <f aca="false">G163-D163</f>
        <v>1.26452411575563</v>
      </c>
    </row>
    <row r="164" s="18" customFormat="true" ht="36" hidden="false" customHeight="true" outlineLevel="0" collapsed="false">
      <c r="A164" s="20" t="s">
        <v>111</v>
      </c>
      <c r="B164" s="42" t="s">
        <v>30</v>
      </c>
      <c r="C164" s="19" t="n">
        <v>7769</v>
      </c>
      <c r="D164" s="43" t="n">
        <v>100.375</v>
      </c>
      <c r="E164" s="19" t="n">
        <v>8121</v>
      </c>
      <c r="F164" s="19" t="n">
        <v>7572</v>
      </c>
      <c r="G164" s="17" t="n">
        <f aca="false">F164/E164*100</f>
        <v>93.2397487994089</v>
      </c>
      <c r="H164" s="17" t="n">
        <f aca="false">F164/C164*100</f>
        <v>97.4642811172609</v>
      </c>
      <c r="I164" s="17" t="n">
        <f aca="false">G164-D164</f>
        <v>-7.13525120059106</v>
      </c>
    </row>
    <row r="165" customFormat="false" ht="96.75" hidden="false" customHeight="true" outlineLevel="0" collapsed="false">
      <c r="A165" s="20" t="s">
        <v>112</v>
      </c>
      <c r="B165" s="42" t="s">
        <v>113</v>
      </c>
      <c r="C165" s="19" t="n">
        <v>512.4</v>
      </c>
      <c r="D165" s="43" t="n">
        <v>99.689</v>
      </c>
      <c r="E165" s="11" t="s">
        <v>114</v>
      </c>
      <c r="F165" s="19" t="n">
        <v>1856.2</v>
      </c>
      <c r="G165" s="17" t="n">
        <v>72.9</v>
      </c>
      <c r="H165" s="17" t="n">
        <f aca="false">F165/C165*100</f>
        <v>362.256049960968</v>
      </c>
      <c r="I165" s="17" t="n">
        <f aca="false">G165-D165</f>
        <v>-26.789</v>
      </c>
    </row>
    <row r="166" s="65" customFormat="true" ht="21.75" hidden="false" customHeight="true" outlineLevel="0" collapsed="false">
      <c r="A166" s="30" t="s">
        <v>115</v>
      </c>
      <c r="B166" s="63"/>
      <c r="C166" s="32"/>
      <c r="D166" s="45"/>
      <c r="E166" s="32"/>
      <c r="F166" s="32"/>
      <c r="G166" s="34"/>
      <c r="H166" s="34"/>
      <c r="I166" s="34"/>
    </row>
    <row r="167" customFormat="false" ht="20.25" hidden="false" customHeight="true" outlineLevel="0" collapsed="false">
      <c r="A167" s="20" t="s">
        <v>116</v>
      </c>
      <c r="B167" s="42" t="s">
        <v>64</v>
      </c>
      <c r="C167" s="19" t="n">
        <v>9277.9</v>
      </c>
      <c r="D167" s="43" t="n">
        <v>113.1</v>
      </c>
      <c r="E167" s="19" t="n">
        <v>8842.488</v>
      </c>
      <c r="F167" s="19" t="n">
        <v>10295.923</v>
      </c>
      <c r="G167" s="17" t="n">
        <f aca="false">F167/E167*100</f>
        <v>116.436946253136</v>
      </c>
      <c r="H167" s="17" t="n">
        <f aca="false">F167/C167*100</f>
        <v>110.972558445338</v>
      </c>
      <c r="I167" s="17" t="n">
        <f aca="false">G167-D167</f>
        <v>3.33694625313602</v>
      </c>
    </row>
    <row r="168" s="35" customFormat="true" ht="18.75" hidden="false" customHeight="true" outlineLevel="0" collapsed="false">
      <c r="A168" s="30" t="s">
        <v>117</v>
      </c>
      <c r="B168" s="63"/>
      <c r="C168" s="32"/>
      <c r="D168" s="45"/>
      <c r="E168" s="32"/>
      <c r="F168" s="32"/>
      <c r="G168" s="34"/>
      <c r="H168" s="34"/>
      <c r="I168" s="34"/>
    </row>
    <row r="169" s="18" customFormat="true" ht="36" hidden="false" customHeight="true" outlineLevel="0" collapsed="false">
      <c r="A169" s="20" t="s">
        <v>118</v>
      </c>
      <c r="B169" s="42" t="s">
        <v>24</v>
      </c>
      <c r="C169" s="19" t="n">
        <v>67</v>
      </c>
      <c r="D169" s="43" t="n">
        <v>101.515</v>
      </c>
      <c r="E169" s="19" t="n">
        <v>50</v>
      </c>
      <c r="F169" s="19" t="n">
        <v>38</v>
      </c>
      <c r="G169" s="17" t="n">
        <f aca="false">F169/E169*100</f>
        <v>76</v>
      </c>
      <c r="H169" s="17" t="n">
        <f aca="false">F169/C169*100</f>
        <v>56.7164179104478</v>
      </c>
      <c r="I169" s="17" t="n">
        <f aca="false">G169-D169</f>
        <v>-25.515</v>
      </c>
    </row>
    <row r="170" s="18" customFormat="true" ht="39" hidden="false" customHeight="true" outlineLevel="0" collapsed="false">
      <c r="A170" s="20" t="s">
        <v>119</v>
      </c>
      <c r="B170" s="42" t="s">
        <v>32</v>
      </c>
      <c r="C170" s="19" t="n">
        <v>2863.6</v>
      </c>
      <c r="D170" s="43" t="n">
        <v>103</v>
      </c>
      <c r="E170" s="19" t="n">
        <v>3440.422</v>
      </c>
      <c r="F170" s="19" t="n">
        <v>3555.399</v>
      </c>
      <c r="G170" s="17" t="n">
        <f aca="false">F170/E170*100</f>
        <v>103.341944680042</v>
      </c>
      <c r="H170" s="17" t="n">
        <f aca="false">F170/C170*100</f>
        <v>124.158367090376</v>
      </c>
      <c r="I170" s="17" t="n">
        <f aca="false">G170-D170</f>
        <v>0.341944680042161</v>
      </c>
    </row>
    <row r="171" s="18" customFormat="true" ht="38.25" hidden="false" customHeight="true" outlineLevel="0" collapsed="false">
      <c r="A171" s="20" t="s">
        <v>120</v>
      </c>
      <c r="B171" s="42" t="s">
        <v>24</v>
      </c>
      <c r="C171" s="19" t="n">
        <v>179</v>
      </c>
      <c r="D171" s="43" t="n">
        <v>100.562</v>
      </c>
      <c r="E171" s="19" t="n">
        <v>161</v>
      </c>
      <c r="F171" s="19" t="n">
        <v>150</v>
      </c>
      <c r="G171" s="17" t="n">
        <f aca="false">F171/E171*100</f>
        <v>93.167701863354</v>
      </c>
      <c r="H171" s="17" t="n">
        <f aca="false">F171/C171*100</f>
        <v>83.7988826815643</v>
      </c>
      <c r="I171" s="17" t="n">
        <f aca="false">G171-D171</f>
        <v>-7.39429813664596</v>
      </c>
    </row>
    <row r="172" s="18" customFormat="true" ht="39.75" hidden="false" customHeight="true" outlineLevel="0" collapsed="false">
      <c r="A172" s="20" t="s">
        <v>121</v>
      </c>
      <c r="B172" s="42" t="s">
        <v>32</v>
      </c>
      <c r="C172" s="19" t="n">
        <v>86.9</v>
      </c>
      <c r="D172" s="43" t="n">
        <v>103.023</v>
      </c>
      <c r="E172" s="19" t="n">
        <v>147.44</v>
      </c>
      <c r="F172" s="19" t="n">
        <v>254.826</v>
      </c>
      <c r="G172" s="17" t="n">
        <f aca="false">F172/E172*100</f>
        <v>172.833695062398</v>
      </c>
      <c r="H172" s="17" t="n">
        <f aca="false">F172/C172*100</f>
        <v>293.240506329114</v>
      </c>
      <c r="I172" s="17" t="n">
        <f aca="false">G172-D172</f>
        <v>69.8106950623983</v>
      </c>
    </row>
    <row r="173" s="35" customFormat="true" ht="24.75" hidden="false" customHeight="true" outlineLevel="0" collapsed="false">
      <c r="A173" s="30" t="s">
        <v>122</v>
      </c>
      <c r="B173" s="63"/>
      <c r="C173" s="32"/>
      <c r="D173" s="45"/>
      <c r="E173" s="32"/>
      <c r="F173" s="32"/>
      <c r="G173" s="34"/>
      <c r="H173" s="34"/>
      <c r="I173" s="34"/>
    </row>
    <row r="174" s="18" customFormat="true" ht="18.75" hidden="false" customHeight="true" outlineLevel="0" collapsed="false">
      <c r="A174" s="20" t="s">
        <v>123</v>
      </c>
      <c r="B174" s="42" t="s">
        <v>24</v>
      </c>
      <c r="C174" s="19" t="n">
        <v>4335</v>
      </c>
      <c r="D174" s="43" t="n">
        <v>101.498</v>
      </c>
      <c r="E174" s="19" t="n">
        <v>5426</v>
      </c>
      <c r="F174" s="19" t="n">
        <v>3574</v>
      </c>
      <c r="G174" s="17" t="n">
        <f aca="false">F174/E174*100</f>
        <v>65.8680427570955</v>
      </c>
      <c r="H174" s="17" t="n">
        <f aca="false">F174/C174*100</f>
        <v>82.4452133794694</v>
      </c>
      <c r="I174" s="17" t="n">
        <f aca="false">G174-D174</f>
        <v>-35.6299572429045</v>
      </c>
    </row>
    <row r="175" s="18" customFormat="true" ht="18.75" hidden="false" customHeight="true" outlineLevel="0" collapsed="false">
      <c r="A175" s="20" t="s">
        <v>124</v>
      </c>
      <c r="B175" s="42" t="s">
        <v>32</v>
      </c>
      <c r="C175" s="19" t="n">
        <v>730.5</v>
      </c>
      <c r="D175" s="43" t="n">
        <v>101.84</v>
      </c>
      <c r="E175" s="19" t="n">
        <v>647.16</v>
      </c>
      <c r="F175" s="19" t="n">
        <v>697.875</v>
      </c>
      <c r="G175" s="17" t="n">
        <f aca="false">F175/E175*100</f>
        <v>107.836547376228</v>
      </c>
      <c r="H175" s="17" t="n">
        <f aca="false">F175/C175*100</f>
        <v>95.5338809034908</v>
      </c>
      <c r="I175" s="17" t="n">
        <f aca="false">G175-D175</f>
        <v>5.99654737622845</v>
      </c>
    </row>
    <row r="176" s="35" customFormat="true" ht="21" hidden="false" customHeight="true" outlineLevel="0" collapsed="false">
      <c r="A176" s="30" t="s">
        <v>125</v>
      </c>
      <c r="B176" s="63"/>
      <c r="C176" s="32"/>
      <c r="D176" s="45"/>
      <c r="E176" s="32"/>
      <c r="F176" s="32"/>
      <c r="G176" s="34"/>
      <c r="H176" s="34"/>
      <c r="I176" s="34"/>
    </row>
    <row r="177" s="18" customFormat="true" ht="36.75" hidden="false" customHeight="true" outlineLevel="0" collapsed="false">
      <c r="A177" s="20" t="s">
        <v>126</v>
      </c>
      <c r="B177" s="42" t="s">
        <v>16</v>
      </c>
      <c r="C177" s="19" t="n">
        <v>6.083</v>
      </c>
      <c r="D177" s="43" t="n">
        <v>106.944</v>
      </c>
      <c r="E177" s="19" t="n">
        <v>5.61</v>
      </c>
      <c r="F177" s="19" t="n">
        <v>6.029</v>
      </c>
      <c r="G177" s="17" t="n">
        <f aca="false">F177/E177*100</f>
        <v>107.4688057041</v>
      </c>
      <c r="H177" s="17" t="n">
        <f aca="false">F177/C177*100</f>
        <v>99.1122801249384</v>
      </c>
      <c r="I177" s="17" t="n">
        <f aca="false">G177-D177</f>
        <v>0.524805704099819</v>
      </c>
    </row>
    <row r="178" s="18" customFormat="true" ht="39" hidden="false" customHeight="true" outlineLevel="0" collapsed="false">
      <c r="A178" s="20" t="s">
        <v>127</v>
      </c>
      <c r="B178" s="42" t="s">
        <v>28</v>
      </c>
      <c r="C178" s="19" t="n">
        <v>93.3</v>
      </c>
      <c r="D178" s="43" t="n">
        <v>106.143</v>
      </c>
      <c r="E178" s="19" t="n">
        <v>68.1</v>
      </c>
      <c r="F178" s="19" t="n">
        <v>72.8</v>
      </c>
      <c r="G178" s="17" t="n">
        <f aca="false">F178/E178*100</f>
        <v>106.901615271659</v>
      </c>
      <c r="H178" s="17" t="n">
        <f aca="false">F178/C178*100</f>
        <v>78.0278670953912</v>
      </c>
      <c r="I178" s="17" t="n">
        <f aca="false">G178-D178</f>
        <v>0.758615271659338</v>
      </c>
    </row>
    <row r="179" s="18" customFormat="true" ht="36.75" hidden="false" customHeight="true" outlineLevel="0" collapsed="false">
      <c r="A179" s="20" t="s">
        <v>128</v>
      </c>
      <c r="B179" s="42" t="s">
        <v>24</v>
      </c>
      <c r="C179" s="19" t="n">
        <v>71</v>
      </c>
      <c r="D179" s="43" t="n">
        <v>100</v>
      </c>
      <c r="E179" s="19" t="n">
        <v>71</v>
      </c>
      <c r="F179" s="19" t="n">
        <v>91</v>
      </c>
      <c r="G179" s="17" t="n">
        <f aca="false">F179/E179*100</f>
        <v>128.169014084507</v>
      </c>
      <c r="H179" s="17" t="n">
        <f aca="false">F179/C179*100</f>
        <v>128.169014084507</v>
      </c>
      <c r="I179" s="17" t="n">
        <f aca="false">G179-D179</f>
        <v>28.169014084507</v>
      </c>
    </row>
    <row r="180" s="27" customFormat="true" ht="18.75" hidden="false" customHeight="true" outlineLevel="0" collapsed="false">
      <c r="A180" s="21" t="s">
        <v>129</v>
      </c>
      <c r="B180" s="40"/>
      <c r="C180" s="25"/>
      <c r="D180" s="41"/>
      <c r="E180" s="25"/>
      <c r="F180" s="25"/>
      <c r="G180" s="26"/>
      <c r="H180" s="26"/>
      <c r="I180" s="26"/>
    </row>
    <row r="181" s="18" customFormat="true" ht="18.75" hidden="false" customHeight="true" outlineLevel="0" collapsed="false">
      <c r="A181" s="20" t="s">
        <v>130</v>
      </c>
      <c r="B181" s="42" t="s">
        <v>16</v>
      </c>
      <c r="C181" s="19" t="n">
        <v>12.872</v>
      </c>
      <c r="D181" s="43" t="n">
        <v>103.598</v>
      </c>
      <c r="E181" s="19" t="n">
        <v>12.133</v>
      </c>
      <c r="F181" s="19" t="n">
        <v>12.543</v>
      </c>
      <c r="G181" s="17" t="n">
        <f aca="false">F181/E181*100</f>
        <v>103.379213714663</v>
      </c>
      <c r="H181" s="17" t="n">
        <f aca="false">F181/C181*100</f>
        <v>97.4440646364201</v>
      </c>
      <c r="I181" s="17" t="n">
        <f aca="false">G181-D181</f>
        <v>-0.218786285337501</v>
      </c>
    </row>
    <row r="182" s="18" customFormat="true" ht="18.75" hidden="false" customHeight="true" outlineLevel="0" collapsed="false">
      <c r="A182" s="20" t="s">
        <v>131</v>
      </c>
      <c r="B182" s="42" t="s">
        <v>16</v>
      </c>
      <c r="C182" s="19" t="n">
        <v>0.541</v>
      </c>
      <c r="D182" s="43" t="n">
        <v>112.474</v>
      </c>
      <c r="E182" s="19" t="n">
        <v>0.48</v>
      </c>
      <c r="F182" s="19" t="n">
        <v>0.498</v>
      </c>
      <c r="G182" s="17" t="n">
        <f aca="false">F182/E182*100</f>
        <v>103.75</v>
      </c>
      <c r="H182" s="17" t="n">
        <f aca="false">F182/C182*100</f>
        <v>92.0517560073937</v>
      </c>
      <c r="I182" s="17" t="n">
        <f aca="false">G182-D182</f>
        <v>-8.72399999999999</v>
      </c>
    </row>
    <row r="183" s="18" customFormat="true" ht="18.75" hidden="false" customHeight="true" outlineLevel="0" collapsed="false">
      <c r="A183" s="20" t="s">
        <v>132</v>
      </c>
      <c r="B183" s="42" t="s">
        <v>16</v>
      </c>
      <c r="C183" s="19" t="n">
        <v>0.475</v>
      </c>
      <c r="D183" s="43" t="n">
        <v>123.057</v>
      </c>
      <c r="E183" s="19" t="n">
        <v>0.39</v>
      </c>
      <c r="F183" s="19" t="n">
        <v>0.425</v>
      </c>
      <c r="G183" s="17" t="n">
        <f aca="false">F183/E183*100</f>
        <v>108.974358974359</v>
      </c>
      <c r="H183" s="17" t="n">
        <f aca="false">F183/C183*100</f>
        <v>89.4736842105263</v>
      </c>
      <c r="I183" s="17" t="n">
        <f aca="false">G183-D183</f>
        <v>-14.082641025641</v>
      </c>
    </row>
    <row r="184" s="18" customFormat="true" ht="18.75" hidden="false" customHeight="true" outlineLevel="0" collapsed="false">
      <c r="A184" s="20" t="s">
        <v>133</v>
      </c>
      <c r="B184" s="42" t="s">
        <v>16</v>
      </c>
      <c r="C184" s="19" t="n">
        <v>1.66</v>
      </c>
      <c r="D184" s="43" t="n">
        <v>126.718</v>
      </c>
      <c r="E184" s="19" t="n">
        <v>1.31</v>
      </c>
      <c r="F184" s="19" t="n">
        <v>1.427</v>
      </c>
      <c r="G184" s="17" t="n">
        <f aca="false">F184/E184*100</f>
        <v>108.931297709924</v>
      </c>
      <c r="H184" s="17" t="n">
        <f aca="false">F184/C184*100</f>
        <v>85.9638554216868</v>
      </c>
      <c r="I184" s="17" t="n">
        <f aca="false">G184-D184</f>
        <v>-17.7867022900763</v>
      </c>
    </row>
    <row r="185" s="27" customFormat="true" ht="18.75" hidden="false" customHeight="true" outlineLevel="0" collapsed="false">
      <c r="A185" s="21" t="s">
        <v>134</v>
      </c>
      <c r="B185" s="40"/>
      <c r="C185" s="25"/>
      <c r="D185" s="41"/>
      <c r="E185" s="25"/>
      <c r="F185" s="25"/>
      <c r="G185" s="26"/>
      <c r="H185" s="26"/>
      <c r="I185" s="26"/>
    </row>
    <row r="186" s="18" customFormat="true" ht="18.75" hidden="false" customHeight="true" outlineLevel="0" collapsed="false">
      <c r="A186" s="20" t="s">
        <v>135</v>
      </c>
      <c r="B186" s="42" t="s">
        <v>16</v>
      </c>
      <c r="C186" s="19" t="n">
        <v>0.106</v>
      </c>
      <c r="D186" s="43" t="n">
        <v>101.923</v>
      </c>
      <c r="E186" s="19" t="n">
        <v>0.1</v>
      </c>
      <c r="F186" s="19" t="n">
        <v>0.094</v>
      </c>
      <c r="G186" s="17" t="n">
        <f aca="false">F186/E186*100</f>
        <v>94</v>
      </c>
      <c r="H186" s="17" t="n">
        <f aca="false">F186/C186*100</f>
        <v>88.6792452830189</v>
      </c>
      <c r="I186" s="17" t="n">
        <f aca="false">G186-D186</f>
        <v>-7.923</v>
      </c>
    </row>
    <row r="187" s="18" customFormat="true" ht="18.75" hidden="false" customHeight="true" outlineLevel="0" collapsed="false">
      <c r="A187" s="20" t="s">
        <v>133</v>
      </c>
      <c r="B187" s="42" t="s">
        <v>16</v>
      </c>
      <c r="C187" s="19" t="n">
        <v>0.4</v>
      </c>
      <c r="D187" s="43" t="n">
        <v>373.832</v>
      </c>
      <c r="E187" s="19" t="n">
        <v>0.11</v>
      </c>
      <c r="F187" s="19" t="n">
        <v>0.099</v>
      </c>
      <c r="G187" s="17" t="n">
        <f aca="false">F187/E187*100</f>
        <v>90</v>
      </c>
      <c r="H187" s="17" t="n">
        <f aca="false">F187/C187*100</f>
        <v>24.75</v>
      </c>
      <c r="I187" s="17" t="n">
        <f aca="false">G187-D187</f>
        <v>-283.832</v>
      </c>
    </row>
    <row r="188" s="18" customFormat="true" ht="65.25" hidden="false" customHeight="true" outlineLevel="0" collapsed="false">
      <c r="A188" s="20" t="s">
        <v>136</v>
      </c>
      <c r="B188" s="42" t="s">
        <v>28</v>
      </c>
      <c r="C188" s="19" t="n">
        <v>92.3</v>
      </c>
      <c r="D188" s="43" t="n">
        <v>100.217</v>
      </c>
      <c r="E188" s="19" t="n">
        <v>92.2</v>
      </c>
      <c r="F188" s="19" t="n">
        <v>93.41</v>
      </c>
      <c r="G188" s="17" t="n">
        <f aca="false">F188/E188*100</f>
        <v>101.312364425163</v>
      </c>
      <c r="H188" s="17" t="n">
        <f aca="false">F188/C188*100</f>
        <v>101.202600216685</v>
      </c>
      <c r="I188" s="17" t="n">
        <f aca="false">G188-D188</f>
        <v>1.0953644251627</v>
      </c>
    </row>
    <row r="189" s="35" customFormat="true" ht="18.75" hidden="false" customHeight="false" outlineLevel="0" collapsed="false">
      <c r="A189" s="30" t="s">
        <v>137</v>
      </c>
      <c r="B189" s="63"/>
      <c r="C189" s="32"/>
      <c r="D189" s="45"/>
      <c r="E189" s="32"/>
      <c r="F189" s="32"/>
      <c r="G189" s="34"/>
      <c r="H189" s="34"/>
      <c r="I189" s="34"/>
    </row>
    <row r="190" s="18" customFormat="true" ht="37.5" hidden="false" customHeight="true" outlineLevel="0" collapsed="false">
      <c r="A190" s="20" t="s">
        <v>138</v>
      </c>
      <c r="B190" s="42" t="s">
        <v>139</v>
      </c>
      <c r="C190" s="19" t="n">
        <v>49</v>
      </c>
      <c r="D190" s="43" t="n">
        <v>102.083</v>
      </c>
      <c r="E190" s="19" t="n">
        <v>55.591</v>
      </c>
      <c r="F190" s="19" t="n">
        <v>78.974</v>
      </c>
      <c r="G190" s="17" t="n">
        <f aca="false">F190/E190*100</f>
        <v>142.062564084114</v>
      </c>
      <c r="H190" s="17" t="n">
        <f aca="false">F190/C190*100</f>
        <v>161.171428571429</v>
      </c>
      <c r="I190" s="17" t="n">
        <f aca="false">G190-D190</f>
        <v>39.9795640841143</v>
      </c>
    </row>
    <row r="191" s="18" customFormat="true" ht="40.5" hidden="false" customHeight="true" outlineLevel="0" collapsed="false">
      <c r="A191" s="66" t="s">
        <v>140</v>
      </c>
      <c r="B191" s="42" t="s">
        <v>139</v>
      </c>
      <c r="C191" s="19" t="n">
        <v>41</v>
      </c>
      <c r="D191" s="43" t="n">
        <v>101.235</v>
      </c>
      <c r="E191" s="19" t="n">
        <v>50.7</v>
      </c>
      <c r="F191" s="19" t="n">
        <v>63.183</v>
      </c>
      <c r="G191" s="17" t="n">
        <f aca="false">F191/E191*100</f>
        <v>124.621301775148</v>
      </c>
      <c r="H191" s="17" t="n">
        <f aca="false">F191/C191*100</f>
        <v>154.10487804878</v>
      </c>
      <c r="I191" s="17" t="n">
        <f aca="false">G191-D191</f>
        <v>23.3863017751479</v>
      </c>
    </row>
    <row r="192" s="18" customFormat="true" ht="36.75" hidden="false" customHeight="true" outlineLevel="0" collapsed="false">
      <c r="A192" s="20" t="s">
        <v>141</v>
      </c>
      <c r="B192" s="42" t="s">
        <v>142</v>
      </c>
      <c r="C192" s="19" t="n">
        <v>24.47</v>
      </c>
      <c r="D192" s="43" t="n">
        <v>101.66</v>
      </c>
      <c r="E192" s="19" t="n">
        <v>24.2</v>
      </c>
      <c r="F192" s="19" t="n">
        <v>24.6</v>
      </c>
      <c r="G192" s="17" t="n">
        <f aca="false">F192/E192*100</f>
        <v>101.652892561983</v>
      </c>
      <c r="H192" s="17" t="n">
        <f aca="false">F192/C192*100</f>
        <v>100.53126277074</v>
      </c>
      <c r="I192" s="17" t="n">
        <f aca="false">G192-D192</f>
        <v>-0.00710743801650438</v>
      </c>
    </row>
    <row r="193" s="65" customFormat="true" ht="47.25" hidden="false" customHeight="true" outlineLevel="0" collapsed="false">
      <c r="A193" s="67" t="s">
        <v>143</v>
      </c>
      <c r="B193" s="68"/>
      <c r="C193" s="37"/>
      <c r="D193" s="38"/>
      <c r="E193" s="37"/>
      <c r="F193" s="37"/>
      <c r="G193" s="39"/>
      <c r="H193" s="39"/>
      <c r="I193" s="34"/>
    </row>
    <row r="194" customFormat="false" ht="36.75" hidden="false" customHeight="true" outlineLevel="0" collapsed="false">
      <c r="A194" s="20" t="s">
        <v>144</v>
      </c>
      <c r="B194" s="42" t="s">
        <v>145</v>
      </c>
      <c r="C194" s="19" t="n">
        <v>37.9</v>
      </c>
      <c r="D194" s="43" t="n">
        <v>99.215</v>
      </c>
      <c r="E194" s="19" t="n">
        <v>38.521</v>
      </c>
      <c r="F194" s="19" t="n">
        <v>23.572</v>
      </c>
      <c r="G194" s="17" t="n">
        <f aca="false">F194/E194*100</f>
        <v>61.1925962462034</v>
      </c>
      <c r="H194" s="17" t="n">
        <f aca="false">F194/C194*100</f>
        <v>62.1952506596306</v>
      </c>
      <c r="I194" s="17" t="n">
        <f aca="false">G194-D194</f>
        <v>-38.0224037537966</v>
      </c>
    </row>
    <row r="195" customFormat="false" ht="18.75" hidden="false" customHeight="true" outlineLevel="0" collapsed="false">
      <c r="A195" s="20" t="s">
        <v>146</v>
      </c>
      <c r="B195" s="42" t="s">
        <v>24</v>
      </c>
      <c r="C195" s="19" t="n">
        <v>460</v>
      </c>
      <c r="D195" s="43" t="n">
        <v>100</v>
      </c>
      <c r="E195" s="19" t="n">
        <v>465</v>
      </c>
      <c r="F195" s="19" t="n">
        <v>287</v>
      </c>
      <c r="G195" s="17" t="n">
        <f aca="false">F195/E195*100</f>
        <v>61.7204301075269</v>
      </c>
      <c r="H195" s="17" t="n">
        <f aca="false">F195/C195*100</f>
        <v>62.3913043478261</v>
      </c>
      <c r="I195" s="17" t="n">
        <f aca="false">G195-D195</f>
        <v>-38.2795698924731</v>
      </c>
    </row>
    <row r="196" customFormat="false" ht="55.5" hidden="false" customHeight="true" outlineLevel="0" collapsed="false">
      <c r="A196" s="20" t="s">
        <v>147</v>
      </c>
      <c r="B196" s="42" t="s">
        <v>148</v>
      </c>
      <c r="C196" s="19" t="n">
        <v>208.9</v>
      </c>
      <c r="D196" s="43" t="n">
        <v>99.429</v>
      </c>
      <c r="E196" s="19" t="n">
        <v>207.684</v>
      </c>
      <c r="F196" s="19" t="n">
        <v>198.599</v>
      </c>
      <c r="G196" s="17" t="n">
        <f aca="false">F196/E196*100</f>
        <v>95.6255657633713</v>
      </c>
      <c r="H196" s="17" t="n">
        <f aca="false">F196/C196*100</f>
        <v>95.0689325035902</v>
      </c>
      <c r="I196" s="17" t="n">
        <f aca="false">G196-D196</f>
        <v>-3.80343423662873</v>
      </c>
    </row>
    <row r="197" customFormat="false" ht="36" hidden="false" customHeight="true" outlineLevel="0" collapsed="false">
      <c r="A197" s="20" t="s">
        <v>149</v>
      </c>
      <c r="B197" s="42" t="s">
        <v>150</v>
      </c>
      <c r="C197" s="19" t="n">
        <v>19.1</v>
      </c>
      <c r="D197" s="43" t="n">
        <v>100</v>
      </c>
      <c r="E197" s="19" t="n">
        <v>18.474</v>
      </c>
      <c r="F197" s="19" t="n">
        <v>17.412</v>
      </c>
      <c r="G197" s="17" t="n">
        <f aca="false">F197/E197*100</f>
        <v>94.2513803182851</v>
      </c>
      <c r="H197" s="17" t="n">
        <f aca="false">F197/C197*100</f>
        <v>91.1623036649215</v>
      </c>
      <c r="I197" s="17" t="n">
        <f aca="false">G197-D197</f>
        <v>-5.74861968171486</v>
      </c>
    </row>
    <row r="198" customFormat="false" ht="42" hidden="false" customHeight="true" outlineLevel="0" collapsed="false">
      <c r="A198" s="20" t="s">
        <v>151</v>
      </c>
      <c r="B198" s="42" t="s">
        <v>150</v>
      </c>
      <c r="C198" s="19" t="n">
        <v>27.7</v>
      </c>
      <c r="D198" s="43" t="n">
        <v>99.64</v>
      </c>
      <c r="E198" s="19" t="n">
        <v>29.9</v>
      </c>
      <c r="F198" s="19" t="n">
        <v>26.81</v>
      </c>
      <c r="G198" s="17" t="n">
        <f aca="false">F198/E198*100</f>
        <v>89.6655518394649</v>
      </c>
      <c r="H198" s="17" t="n">
        <f aca="false">F198/C198*100</f>
        <v>96.7870036101083</v>
      </c>
      <c r="I198" s="17" t="n">
        <f aca="false">G198-D198</f>
        <v>-9.97444816053512</v>
      </c>
    </row>
    <row r="199" customFormat="false" ht="37.5" hidden="false" customHeight="true" outlineLevel="0" collapsed="false">
      <c r="A199" s="20" t="s">
        <v>152</v>
      </c>
      <c r="B199" s="42" t="s">
        <v>150</v>
      </c>
      <c r="C199" s="19" t="n">
        <v>53.6</v>
      </c>
      <c r="D199" s="43" t="n">
        <v>99.443</v>
      </c>
      <c r="E199" s="19" t="n">
        <v>51.113</v>
      </c>
      <c r="F199" s="19" t="n">
        <v>45.995</v>
      </c>
      <c r="G199" s="17" t="n">
        <f aca="false">F199/E199*100</f>
        <v>89.9868917887817</v>
      </c>
      <c r="H199" s="17" t="n">
        <f aca="false">F199/C199*100</f>
        <v>85.8115671641791</v>
      </c>
      <c r="I199" s="17" t="n">
        <f aca="false">G199-D199</f>
        <v>-9.45610821121828</v>
      </c>
    </row>
    <row r="200" customFormat="false" ht="39" hidden="false" customHeight="true" outlineLevel="0" collapsed="false">
      <c r="A200" s="20" t="s">
        <v>153</v>
      </c>
      <c r="B200" s="42" t="s">
        <v>150</v>
      </c>
      <c r="C200" s="19" t="n">
        <v>67.7</v>
      </c>
      <c r="D200" s="43" t="n">
        <v>99.559</v>
      </c>
      <c r="E200" s="19" t="n">
        <v>68.5</v>
      </c>
      <c r="F200" s="19" t="n">
        <v>65.46</v>
      </c>
      <c r="G200" s="17" t="n">
        <f aca="false">F200/E200*100</f>
        <v>95.5620437956204</v>
      </c>
      <c r="H200" s="17" t="n">
        <f aca="false">F200/C200*100</f>
        <v>96.6912850812408</v>
      </c>
      <c r="I200" s="17" t="n">
        <f aca="false">G200-D200</f>
        <v>-3.99695620437956</v>
      </c>
    </row>
    <row r="201" customFormat="false" ht="59.25" hidden="false" customHeight="true" outlineLevel="0" collapsed="false">
      <c r="A201" s="20" t="s">
        <v>154</v>
      </c>
      <c r="B201" s="42" t="s">
        <v>155</v>
      </c>
      <c r="C201" s="19" t="n">
        <v>9.6</v>
      </c>
      <c r="D201" s="43" t="n">
        <v>100</v>
      </c>
      <c r="E201" s="19" t="n">
        <v>9.68</v>
      </c>
      <c r="F201" s="19"/>
      <c r="G201" s="17" t="n">
        <f aca="false">F201/E201*100</f>
        <v>0</v>
      </c>
      <c r="H201" s="17" t="n">
        <f aca="false">F201/C201*100</f>
        <v>0</v>
      </c>
      <c r="I201" s="17" t="n">
        <f aca="false">G201-D201</f>
        <v>-100</v>
      </c>
    </row>
    <row r="202" s="18" customFormat="true" ht="62.25" hidden="false" customHeight="true" outlineLevel="0" collapsed="false">
      <c r="A202" s="20" t="s">
        <v>156</v>
      </c>
      <c r="B202" s="42" t="s">
        <v>157</v>
      </c>
      <c r="C202" s="19" t="n">
        <v>940.3</v>
      </c>
      <c r="D202" s="43" t="n">
        <v>105.1</v>
      </c>
      <c r="E202" s="19" t="n">
        <v>687.2</v>
      </c>
      <c r="F202" s="19" t="n">
        <v>727.7</v>
      </c>
      <c r="G202" s="17" t="n">
        <f aca="false">F202/E202*100</f>
        <v>105.893480791618</v>
      </c>
      <c r="H202" s="17" t="n">
        <f aca="false">F202/C202*100</f>
        <v>77.3901946187387</v>
      </c>
      <c r="I202" s="17" t="n">
        <f aca="false">G202-D202</f>
        <v>0.793480791618165</v>
      </c>
    </row>
    <row r="203" s="18" customFormat="true" ht="42" hidden="false" customHeight="true" outlineLevel="0" collapsed="false">
      <c r="A203" s="20" t="s">
        <v>158</v>
      </c>
      <c r="B203" s="42" t="s">
        <v>159</v>
      </c>
      <c r="C203" s="19" t="n">
        <v>6130</v>
      </c>
      <c r="D203" s="43" t="n">
        <v>105.872</v>
      </c>
      <c r="E203" s="19" t="n">
        <v>5659</v>
      </c>
      <c r="F203" s="19" t="n">
        <v>6135</v>
      </c>
      <c r="G203" s="17" t="n">
        <f aca="false">F203/E203*100</f>
        <v>108.411380102492</v>
      </c>
      <c r="H203" s="17" t="n">
        <f aca="false">F203/C203*100</f>
        <v>100.081566068516</v>
      </c>
      <c r="I203" s="17" t="n">
        <f aca="false">G203-D203</f>
        <v>2.53938010249161</v>
      </c>
    </row>
    <row r="204" s="18" customFormat="true" ht="58.5" hidden="false" customHeight="true" outlineLevel="0" collapsed="false">
      <c r="A204" s="20" t="s">
        <v>160</v>
      </c>
      <c r="B204" s="42" t="s">
        <v>30</v>
      </c>
      <c r="C204" s="19" t="n">
        <v>1301</v>
      </c>
      <c r="D204" s="43" t="n">
        <v>79.281</v>
      </c>
      <c r="E204" s="19" t="n">
        <v>1641</v>
      </c>
      <c r="F204" s="19" t="n">
        <v>1814</v>
      </c>
      <c r="G204" s="17" t="n">
        <f aca="false">F204/E204*100</f>
        <v>110.542352224254</v>
      </c>
      <c r="H204" s="17" t="n">
        <f aca="false">F204/C204*100</f>
        <v>139.431206764028</v>
      </c>
      <c r="I204" s="17" t="n">
        <f aca="false">G204-D204</f>
        <v>31.2613522242535</v>
      </c>
    </row>
    <row r="205" s="8" customFormat="true" ht="36" hidden="false" customHeight="true" outlineLevel="0" collapsed="false">
      <c r="A205" s="21" t="s">
        <v>161</v>
      </c>
      <c r="B205" s="40" t="s">
        <v>162</v>
      </c>
      <c r="C205" s="25" t="n">
        <v>1768</v>
      </c>
      <c r="D205" s="41" t="n">
        <v>101.202</v>
      </c>
      <c r="E205" s="25" t="n">
        <v>1535.67</v>
      </c>
      <c r="F205" s="25" t="n">
        <v>1535.67</v>
      </c>
      <c r="G205" s="26" t="n">
        <f aca="false">F205/E205*100</f>
        <v>100</v>
      </c>
      <c r="H205" s="26" t="n">
        <f aca="false">F205/C205*100</f>
        <v>86.8591628959276</v>
      </c>
      <c r="I205" s="26" t="n">
        <f aca="false">G205-D205</f>
        <v>-1.202</v>
      </c>
    </row>
    <row r="206" s="8" customFormat="true" ht="36.75" hidden="false" customHeight="true" outlineLevel="0" collapsed="false">
      <c r="A206" s="21" t="s">
        <v>163</v>
      </c>
      <c r="B206" s="40" t="s">
        <v>28</v>
      </c>
      <c r="C206" s="25" t="n">
        <v>33.1</v>
      </c>
      <c r="D206" s="41" t="n">
        <v>112.203</v>
      </c>
      <c r="E206" s="25" t="n">
        <v>34.13</v>
      </c>
      <c r="F206" s="25" t="n">
        <v>38.85</v>
      </c>
      <c r="G206" s="26" t="n">
        <f aca="false">F206/E206*100</f>
        <v>113.82947553472</v>
      </c>
      <c r="H206" s="26" t="n">
        <f aca="false">F206/C206*100</f>
        <v>117.371601208459</v>
      </c>
      <c r="I206" s="26" t="n">
        <f aca="false">G206-D206</f>
        <v>1.62647553472019</v>
      </c>
    </row>
    <row r="207" s="65" customFormat="true" ht="57" hidden="false" customHeight="true" outlineLevel="0" collapsed="false">
      <c r="A207" s="30" t="s">
        <v>164</v>
      </c>
      <c r="B207" s="63" t="s">
        <v>24</v>
      </c>
      <c r="C207" s="32" t="n">
        <f aca="false">C209+C210+C211</f>
        <v>1710</v>
      </c>
      <c r="D207" s="33" t="n">
        <v>101.968</v>
      </c>
      <c r="E207" s="32" t="n">
        <f aca="false">E209+E210+E211</f>
        <v>1656</v>
      </c>
      <c r="F207" s="32" t="n">
        <v>1629</v>
      </c>
      <c r="G207" s="34" t="n">
        <f aca="false">F207/E207*100</f>
        <v>98.3695652173913</v>
      </c>
      <c r="H207" s="34" t="n">
        <f aca="false">F207/C207*100</f>
        <v>95.2631578947368</v>
      </c>
      <c r="I207" s="34" t="n">
        <f aca="false">G207-D207</f>
        <v>-3.59843478260869</v>
      </c>
    </row>
    <row r="208" customFormat="false" ht="15.75" hidden="false" customHeight="true" outlineLevel="0" collapsed="false">
      <c r="A208" s="69" t="s">
        <v>165</v>
      </c>
      <c r="B208" s="42"/>
      <c r="C208" s="19"/>
      <c r="D208" s="43"/>
      <c r="E208" s="19"/>
      <c r="F208" s="19"/>
      <c r="G208" s="17"/>
      <c r="H208" s="17"/>
      <c r="I208" s="17"/>
    </row>
    <row r="209" customFormat="false" ht="41.25" hidden="false" customHeight="true" outlineLevel="0" collapsed="false">
      <c r="A209" s="20" t="s">
        <v>166</v>
      </c>
      <c r="B209" s="42" t="s">
        <v>24</v>
      </c>
      <c r="C209" s="19" t="n">
        <v>37</v>
      </c>
      <c r="D209" s="43" t="n">
        <v>100</v>
      </c>
      <c r="E209" s="19" t="n">
        <v>29</v>
      </c>
      <c r="F209" s="19" t="n">
        <v>15</v>
      </c>
      <c r="G209" s="17" t="n">
        <f aca="false">F209/E209*100</f>
        <v>51.7241379310345</v>
      </c>
      <c r="H209" s="17" t="n">
        <f aca="false">F209/C209*100</f>
        <v>40.5405405405405</v>
      </c>
      <c r="I209" s="17" t="n">
        <f aca="false">G209-D209</f>
        <v>-48.2758620689655</v>
      </c>
    </row>
    <row r="210" customFormat="false" ht="40.5" hidden="false" customHeight="true" outlineLevel="0" collapsed="false">
      <c r="A210" s="20" t="s">
        <v>167</v>
      </c>
      <c r="B210" s="42" t="s">
        <v>24</v>
      </c>
      <c r="C210" s="19" t="n">
        <v>215</v>
      </c>
      <c r="D210" s="43" t="n">
        <v>100.939</v>
      </c>
      <c r="E210" s="19" t="n">
        <v>212</v>
      </c>
      <c r="F210" s="19" t="n">
        <v>213</v>
      </c>
      <c r="G210" s="17" t="n">
        <f aca="false">F210/E210*100</f>
        <v>100.471698113208</v>
      </c>
      <c r="H210" s="17" t="n">
        <f aca="false">F210/C210*100</f>
        <v>99.0697674418605</v>
      </c>
      <c r="I210" s="17" t="n">
        <f aca="false">G210-D210</f>
        <v>-0.467301886792441</v>
      </c>
    </row>
    <row r="211" customFormat="false" ht="63" hidden="false" customHeight="true" outlineLevel="0" collapsed="false">
      <c r="A211" s="20" t="s">
        <v>168</v>
      </c>
      <c r="B211" s="42" t="s">
        <v>24</v>
      </c>
      <c r="C211" s="19" t="n">
        <v>1458</v>
      </c>
      <c r="D211" s="43" t="n">
        <v>102.172</v>
      </c>
      <c r="E211" s="19" t="n">
        <v>1415</v>
      </c>
      <c r="F211" s="19" t="n">
        <v>1418</v>
      </c>
      <c r="G211" s="17" t="n">
        <f aca="false">F211/E211*100</f>
        <v>100.212014134276</v>
      </c>
      <c r="H211" s="17" t="n">
        <f aca="false">F211/C211*100</f>
        <v>97.2565157750343</v>
      </c>
      <c r="I211" s="17" t="n">
        <f aca="false">G211-D211</f>
        <v>-1.95998586572436</v>
      </c>
    </row>
    <row r="212" customFormat="false" ht="18.75" hidden="false" customHeight="true" outlineLevel="0" collapsed="false">
      <c r="A212" s="20" t="s">
        <v>169</v>
      </c>
      <c r="B212" s="42" t="s">
        <v>24</v>
      </c>
      <c r="C212" s="19" t="n">
        <v>4657</v>
      </c>
      <c r="D212" s="43" t="n">
        <v>100.293</v>
      </c>
      <c r="E212" s="19" t="n">
        <v>4296</v>
      </c>
      <c r="F212" s="19" t="n">
        <v>4362</v>
      </c>
      <c r="G212" s="17" t="n">
        <f aca="false">F212/E212*100</f>
        <v>101.536312849162</v>
      </c>
      <c r="H212" s="17" t="n">
        <f aca="false">F212/C212*100</f>
        <v>93.6654498604252</v>
      </c>
      <c r="I212" s="17" t="n">
        <f aca="false">G212-D212</f>
        <v>1.243312849162</v>
      </c>
    </row>
    <row r="213" s="65" customFormat="true" ht="20.25" hidden="false" customHeight="true" outlineLevel="0" collapsed="false">
      <c r="A213" s="30" t="s">
        <v>170</v>
      </c>
      <c r="B213" s="63"/>
      <c r="C213" s="32"/>
      <c r="D213" s="45"/>
      <c r="E213" s="32"/>
      <c r="F213" s="37"/>
      <c r="G213" s="39"/>
      <c r="H213" s="39"/>
      <c r="I213" s="34"/>
    </row>
    <row r="214" customFormat="false" ht="17.25" hidden="false" customHeight="true" outlineLevel="0" collapsed="false">
      <c r="A214" s="20" t="s">
        <v>171</v>
      </c>
      <c r="B214" s="42" t="s">
        <v>172</v>
      </c>
      <c r="C214" s="19" t="n">
        <v>410</v>
      </c>
      <c r="D214" s="43" t="n">
        <v>100.49</v>
      </c>
      <c r="E214" s="19" t="n">
        <v>402.2</v>
      </c>
      <c r="F214" s="19" t="n">
        <v>423.59</v>
      </c>
      <c r="G214" s="17" t="n">
        <f aca="false">F214/E214*100</f>
        <v>105.318249627051</v>
      </c>
      <c r="H214" s="17" t="n">
        <f aca="false">F214/C214*100</f>
        <v>103.314634146341</v>
      </c>
      <c r="I214" s="17" t="n">
        <f aca="false">G214-D214</f>
        <v>4.82824962705121</v>
      </c>
    </row>
    <row r="215" customFormat="false" ht="19.5" hidden="false" customHeight="true" outlineLevel="0" collapsed="false">
      <c r="A215" s="20" t="s">
        <v>173</v>
      </c>
      <c r="B215" s="42" t="s">
        <v>172</v>
      </c>
      <c r="C215" s="19" t="n">
        <v>1390.1</v>
      </c>
      <c r="D215" s="43" t="n">
        <v>100.014</v>
      </c>
      <c r="E215" s="19" t="n">
        <v>1391.1</v>
      </c>
      <c r="F215" s="19" t="n">
        <v>1380.7</v>
      </c>
      <c r="G215" s="17" t="n">
        <f aca="false">F215/E215*100</f>
        <v>99.2523901948099</v>
      </c>
      <c r="H215" s="17" t="n">
        <f aca="false">F215/C215*100</f>
        <v>99.3237896554205</v>
      </c>
      <c r="I215" s="17" t="n">
        <f aca="false">G215-D215</f>
        <v>-0.761609805190133</v>
      </c>
    </row>
    <row r="216" customFormat="false" ht="16.5" hidden="false" customHeight="true" outlineLevel="0" collapsed="false">
      <c r="A216" s="69" t="s">
        <v>165</v>
      </c>
      <c r="B216" s="42"/>
      <c r="C216" s="19"/>
      <c r="D216" s="43"/>
      <c r="E216" s="19"/>
      <c r="F216" s="19"/>
      <c r="G216" s="17"/>
      <c r="H216" s="17"/>
      <c r="I216" s="17"/>
    </row>
    <row r="217" customFormat="false" ht="36.75" hidden="false" customHeight="true" outlineLevel="0" collapsed="false">
      <c r="A217" s="20" t="s">
        <v>174</v>
      </c>
      <c r="B217" s="42" t="s">
        <v>172</v>
      </c>
      <c r="C217" s="19" t="n">
        <v>1080.5</v>
      </c>
      <c r="D217" s="43" t="n">
        <v>100.019</v>
      </c>
      <c r="E217" s="19" t="n">
        <v>1081.5</v>
      </c>
      <c r="F217" s="19" t="n">
        <v>1071.1</v>
      </c>
      <c r="G217" s="17" t="n">
        <f aca="false">F217/E217*100</f>
        <v>99.0383726306056</v>
      </c>
      <c r="H217" s="17" t="n">
        <f aca="false">F217/C217*100</f>
        <v>99.1300323924109</v>
      </c>
      <c r="I217" s="17" t="n">
        <f aca="false">G217-D217</f>
        <v>-0.98062736939437</v>
      </c>
    </row>
    <row r="218" customFormat="false" ht="39" hidden="false" customHeight="true" outlineLevel="0" collapsed="false">
      <c r="A218" s="20" t="s">
        <v>175</v>
      </c>
      <c r="B218" s="42" t="s">
        <v>172</v>
      </c>
      <c r="C218" s="19" t="n">
        <v>309.6</v>
      </c>
      <c r="D218" s="43" t="n">
        <v>100</v>
      </c>
      <c r="E218" s="19" t="n">
        <v>309.6</v>
      </c>
      <c r="F218" s="19" t="n">
        <v>309.6</v>
      </c>
      <c r="G218" s="17" t="n">
        <f aca="false">F218/E218*100</f>
        <v>100</v>
      </c>
      <c r="H218" s="17" t="n">
        <f aca="false">F218/C218*100</f>
        <v>100</v>
      </c>
      <c r="I218" s="17" t="n">
        <f aca="false">G218-D218</f>
        <v>0</v>
      </c>
    </row>
    <row r="219" customFormat="false" ht="37.5" hidden="false" customHeight="true" outlineLevel="0" collapsed="false">
      <c r="A219" s="20" t="s">
        <v>176</v>
      </c>
      <c r="B219" s="42" t="s">
        <v>172</v>
      </c>
      <c r="C219" s="19" t="n">
        <v>26</v>
      </c>
      <c r="D219" s="29" t="n">
        <v>117.117</v>
      </c>
      <c r="E219" s="19" t="n">
        <v>14.63</v>
      </c>
      <c r="F219" s="19" t="n">
        <v>15.13</v>
      </c>
      <c r="G219" s="17" t="n">
        <f aca="false">F219/E219*100</f>
        <v>103.417634996582</v>
      </c>
      <c r="H219" s="17" t="n">
        <f aca="false">F219/C219*100</f>
        <v>58.1923076923077</v>
      </c>
      <c r="I219" s="17" t="n">
        <f aca="false">G219-D219</f>
        <v>-13.6993650034176</v>
      </c>
    </row>
    <row r="220" customFormat="false" ht="17.25" hidden="false" customHeight="true" outlineLevel="0" collapsed="false">
      <c r="A220" s="20" t="s">
        <v>177</v>
      </c>
      <c r="B220" s="42" t="s">
        <v>172</v>
      </c>
      <c r="C220" s="19" t="n">
        <v>67.8</v>
      </c>
      <c r="D220" s="43" t="n">
        <v>100.444</v>
      </c>
      <c r="E220" s="19" t="n">
        <v>67.6</v>
      </c>
      <c r="F220" s="19" t="n">
        <v>74.8</v>
      </c>
      <c r="G220" s="17" t="n">
        <f aca="false">F220/E220*100</f>
        <v>110.650887573965</v>
      </c>
      <c r="H220" s="17" t="n">
        <f aca="false">F220/C220*100</f>
        <v>110.324483775811</v>
      </c>
      <c r="I220" s="17" t="n">
        <f aca="false">G220-D220</f>
        <v>10.2068875739645</v>
      </c>
    </row>
    <row r="221" customFormat="false" ht="39" hidden="false" customHeight="true" outlineLevel="0" collapsed="false">
      <c r="A221" s="20" t="s">
        <v>178</v>
      </c>
      <c r="B221" s="42" t="s">
        <v>172</v>
      </c>
      <c r="C221" s="19" t="n">
        <v>0.3</v>
      </c>
      <c r="D221" s="43" t="n">
        <v>100</v>
      </c>
      <c r="E221" s="19" t="n">
        <v>0.3</v>
      </c>
      <c r="F221" s="19" t="n">
        <v>0.38</v>
      </c>
      <c r="G221" s="17" t="n">
        <f aca="false">F221/E221*100</f>
        <v>126.666666666667</v>
      </c>
      <c r="H221" s="17" t="n">
        <f aca="false">F221/C221*100</f>
        <v>126.666666666667</v>
      </c>
      <c r="I221" s="17" t="n">
        <f aca="false">G221-D221</f>
        <v>26.6666666666667</v>
      </c>
    </row>
    <row r="222" s="18" customFormat="true" ht="39" hidden="false" customHeight="true" outlineLevel="0" collapsed="false">
      <c r="A222" s="20" t="s">
        <v>179</v>
      </c>
      <c r="B222" s="42" t="s">
        <v>172</v>
      </c>
      <c r="C222" s="19" t="n">
        <v>923.04</v>
      </c>
      <c r="D222" s="43" t="n">
        <v>100</v>
      </c>
      <c r="E222" s="19" t="n">
        <v>886.11</v>
      </c>
      <c r="F222" s="19" t="n">
        <v>923.81</v>
      </c>
      <c r="G222" s="17" t="n">
        <f aca="false">F222/E222*100</f>
        <v>104.254550789405</v>
      </c>
      <c r="H222" s="17" t="n">
        <f aca="false">F222/C222*100</f>
        <v>100.083420003467</v>
      </c>
      <c r="I222" s="17" t="n">
        <f aca="false">G222-D222</f>
        <v>4.25455078940537</v>
      </c>
    </row>
    <row r="223" s="18" customFormat="true" ht="18" hidden="false" customHeight="true" outlineLevel="0" collapsed="false">
      <c r="A223" s="20" t="s">
        <v>180</v>
      </c>
      <c r="B223" s="42" t="s">
        <v>172</v>
      </c>
      <c r="C223" s="19" t="n">
        <v>337.1</v>
      </c>
      <c r="D223" s="43" t="n">
        <v>100</v>
      </c>
      <c r="E223" s="19" t="n">
        <v>656.82</v>
      </c>
      <c r="F223" s="19" t="n">
        <v>710.38</v>
      </c>
      <c r="G223" s="17" t="n">
        <f aca="false">F223/E223*100</f>
        <v>108.154441094973</v>
      </c>
      <c r="H223" s="17" t="n">
        <f aca="false">F223/C223*100</f>
        <v>210.73272026105</v>
      </c>
      <c r="I223" s="17" t="n">
        <f aca="false">G223-D223</f>
        <v>8.15444109497274</v>
      </c>
    </row>
    <row r="224" s="18" customFormat="true" ht="54.75" hidden="false" customHeight="true" outlineLevel="0" collapsed="false">
      <c r="A224" s="20" t="s">
        <v>181</v>
      </c>
      <c r="B224" s="42" t="s">
        <v>28</v>
      </c>
      <c r="C224" s="19" t="n">
        <v>93</v>
      </c>
      <c r="D224" s="43" t="n">
        <v>100.1</v>
      </c>
      <c r="E224" s="19" t="n">
        <v>93</v>
      </c>
      <c r="F224" s="19" t="n">
        <v>88</v>
      </c>
      <c r="G224" s="17" t="n">
        <f aca="false">F224/E224*100</f>
        <v>94.6236559139785</v>
      </c>
      <c r="H224" s="17" t="n">
        <f aca="false">F224/C224*100</f>
        <v>94.6236559139785</v>
      </c>
      <c r="I224" s="17" t="n">
        <f aca="false">G224-D224</f>
        <v>-5.4763440860215</v>
      </c>
    </row>
    <row r="225" s="27" customFormat="true" ht="36.75" hidden="false" customHeight="true" outlineLevel="0" collapsed="false">
      <c r="A225" s="21" t="s">
        <v>182</v>
      </c>
      <c r="B225" s="40" t="s">
        <v>162</v>
      </c>
      <c r="C225" s="25" t="n">
        <v>485.9</v>
      </c>
      <c r="D225" s="41" t="n">
        <v>100.998</v>
      </c>
      <c r="E225" s="25" t="n">
        <v>481.1</v>
      </c>
      <c r="F225" s="25" t="n">
        <v>492.7</v>
      </c>
      <c r="G225" s="26" t="n">
        <f aca="false">F225/E225*100</f>
        <v>102.411141134899</v>
      </c>
      <c r="H225" s="26" t="n">
        <f aca="false">F225/C225*100</f>
        <v>101.399464910475</v>
      </c>
      <c r="I225" s="26" t="n">
        <f aca="false">G225-D225</f>
        <v>1.41314113489916</v>
      </c>
    </row>
    <row r="226" s="27" customFormat="true" ht="65.25" hidden="false" customHeight="true" outlineLevel="0" collapsed="false">
      <c r="A226" s="21" t="s">
        <v>183</v>
      </c>
      <c r="B226" s="46" t="s">
        <v>184</v>
      </c>
      <c r="C226" s="25" t="n">
        <v>43.3</v>
      </c>
      <c r="D226" s="28" t="n">
        <v>101.643</v>
      </c>
      <c r="E226" s="25" t="n">
        <v>58.2</v>
      </c>
      <c r="F226" s="25" t="n">
        <v>59.9</v>
      </c>
      <c r="G226" s="26" t="n">
        <f aca="false">F226/E226*100</f>
        <v>102.920962199313</v>
      </c>
      <c r="H226" s="26" t="n">
        <f aca="false">F226/C226*100</f>
        <v>138.337182448037</v>
      </c>
      <c r="I226" s="26" t="n">
        <f aca="false">G226-D226</f>
        <v>1.2779621993127</v>
      </c>
    </row>
    <row r="227" s="65" customFormat="true" ht="18.75" hidden="false" customHeight="false" outlineLevel="0" collapsed="false">
      <c r="A227" s="30" t="s">
        <v>185</v>
      </c>
      <c r="B227" s="70"/>
      <c r="C227" s="32"/>
      <c r="D227" s="33"/>
      <c r="E227" s="32"/>
      <c r="F227" s="32"/>
      <c r="G227" s="34"/>
      <c r="H227" s="34"/>
      <c r="I227" s="34"/>
    </row>
    <row r="228" s="18" customFormat="true" ht="39.75" hidden="false" customHeight="true" outlineLevel="0" collapsed="false">
      <c r="A228" s="20" t="s">
        <v>186</v>
      </c>
      <c r="B228" s="10" t="s">
        <v>172</v>
      </c>
      <c r="C228" s="19" t="n">
        <v>20</v>
      </c>
      <c r="D228" s="29" t="n">
        <v>114.943</v>
      </c>
      <c r="E228" s="19" t="n">
        <v>20.44</v>
      </c>
      <c r="F228" s="19" t="n">
        <v>22.11</v>
      </c>
      <c r="G228" s="17" t="n">
        <f aca="false">F228/E228*100</f>
        <v>108.170254403131</v>
      </c>
      <c r="H228" s="17" t="n">
        <f aca="false">F228/C228*100</f>
        <v>110.55</v>
      </c>
      <c r="I228" s="17" t="n">
        <f aca="false">G228-D228</f>
        <v>-6.77274559686889</v>
      </c>
    </row>
    <row r="229" customFormat="false" ht="18" hidden="false" customHeight="true" outlineLevel="0" collapsed="false">
      <c r="A229" s="20" t="s">
        <v>187</v>
      </c>
      <c r="B229" s="10" t="s">
        <v>172</v>
      </c>
      <c r="C229" s="19" t="n">
        <v>2.1</v>
      </c>
      <c r="D229" s="29" t="n">
        <v>127.273</v>
      </c>
      <c r="E229" s="19" t="n">
        <v>1.7</v>
      </c>
      <c r="F229" s="19" t="n">
        <v>9.7</v>
      </c>
      <c r="G229" s="17" t="n">
        <f aca="false">F229/E229*100</f>
        <v>570.588235294118</v>
      </c>
      <c r="H229" s="17" t="n">
        <f aca="false">F229/C229*100</f>
        <v>461.904761904762</v>
      </c>
      <c r="I229" s="17" t="n">
        <f aca="false">G229-D229</f>
        <v>443.315235294118</v>
      </c>
    </row>
    <row r="230" customFormat="false" ht="19.5" hidden="false" customHeight="true" outlineLevel="0" collapsed="false">
      <c r="A230" s="20" t="s">
        <v>188</v>
      </c>
      <c r="B230" s="10" t="s">
        <v>189</v>
      </c>
      <c r="C230" s="19" t="n">
        <v>1800</v>
      </c>
      <c r="D230" s="29" t="n">
        <v>50.704</v>
      </c>
      <c r="E230" s="19" t="n">
        <v>3768</v>
      </c>
      <c r="F230" s="19" t="n">
        <v>3237</v>
      </c>
      <c r="G230" s="17" t="n">
        <f aca="false">F230/E230*100</f>
        <v>85.9076433121019</v>
      </c>
      <c r="H230" s="17" t="n">
        <f aca="false">F230/C230*100</f>
        <v>179.833333333333</v>
      </c>
      <c r="I230" s="17" t="n">
        <f aca="false">G230-D230</f>
        <v>35.2036433121019</v>
      </c>
    </row>
    <row r="231" customFormat="false" ht="36" hidden="false" customHeight="true" outlineLevel="0" collapsed="false">
      <c r="A231" s="20" t="s">
        <v>190</v>
      </c>
      <c r="B231" s="10" t="s">
        <v>189</v>
      </c>
      <c r="C231" s="19" t="n">
        <v>870</v>
      </c>
      <c r="D231" s="29" t="n">
        <v>102.353</v>
      </c>
      <c r="E231" s="19" t="n">
        <v>733</v>
      </c>
      <c r="F231" s="19" t="n">
        <v>412</v>
      </c>
      <c r="G231" s="17" t="n">
        <f aca="false">F231/E231*100</f>
        <v>56.2073669849932</v>
      </c>
      <c r="H231" s="17" t="n">
        <f aca="false">F231/C231*100</f>
        <v>47.3563218390805</v>
      </c>
      <c r="I231" s="17" t="n">
        <f aca="false">G231-D231</f>
        <v>-46.1456330150068</v>
      </c>
    </row>
    <row r="232" customFormat="false" ht="21.75" hidden="false" customHeight="true" outlineLevel="0" collapsed="false">
      <c r="A232" s="71"/>
      <c r="B232" s="72"/>
      <c r="C232" s="73"/>
      <c r="D232" s="74"/>
      <c r="E232" s="73"/>
      <c r="F232" s="73"/>
      <c r="G232" s="75"/>
      <c r="H232" s="75"/>
      <c r="I232" s="75"/>
    </row>
    <row r="233" customFormat="false" ht="21.75" hidden="false" customHeight="true" outlineLevel="0" collapsed="false">
      <c r="A233" s="71" t="s">
        <v>191</v>
      </c>
      <c r="B233" s="72"/>
      <c r="C233" s="73"/>
      <c r="D233" s="74"/>
      <c r="E233" s="73"/>
      <c r="F233" s="73"/>
      <c r="G233" s="75"/>
      <c r="H233" s="75"/>
      <c r="I233" s="75"/>
    </row>
    <row r="234" customFormat="false" ht="18.75" hidden="false" customHeight="false" outlineLevel="0" collapsed="false">
      <c r="A234" s="1" t="s">
        <v>192</v>
      </c>
    </row>
    <row r="235" customFormat="false" ht="15.75" hidden="false" customHeight="true" outlineLevel="0" collapsed="false">
      <c r="A235" s="71" t="s">
        <v>193</v>
      </c>
      <c r="B235" s="71"/>
      <c r="H235" s="76" t="s">
        <v>194</v>
      </c>
      <c r="I235" s="76"/>
    </row>
    <row r="236" customFormat="false" ht="18" hidden="false" customHeight="true" outlineLevel="0" collapsed="false">
      <c r="A236" s="71"/>
      <c r="B236" s="71"/>
      <c r="H236" s="76"/>
      <c r="I236" s="76"/>
    </row>
  </sheetData>
  <mergeCells count="17">
    <mergeCell ref="E1:I1"/>
    <mergeCell ref="E2:I2"/>
    <mergeCell ref="E3:I3"/>
    <mergeCell ref="E4:I4"/>
    <mergeCell ref="E5:I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35:B236"/>
    <mergeCell ref="H235:I236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kanova Anna Igorevna</cp:lastModifiedBy>
  <cp:lastPrinted>2015-11-13T06:17:37Z</cp:lastPrinted>
  <dcterms:modified xsi:type="dcterms:W3CDTF">2015-11-13T06:19:58Z</dcterms:modified>
  <cp:revision>0</cp:revision>
  <dc:subject/>
  <dc:title/>
</cp:coreProperties>
</file>